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6</xdr:colOff>
                <xdr:row>3</xdr:row>
                <xdr:rowOff>44</xdr:rowOff>
              </xdr:from>
              <xdr:to>
                <xdr:col>15</xdr:col>
                <xdr:colOff>-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3</xdr:row>
                <xdr:rowOff>23</xdr:rowOff>
              </xdr:from>
              <xdr:to>
                <xdr:col>16</xdr:col>
                <xdr:colOff>-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810</t>
  </si>
  <si>
    <t xml:space="preserve">Zatřídění objektu :
(JKSO, JKPOV)</t>
  </si>
  <si>
    <t xml:space="preserve">82  411</t>
  </si>
  <si>
    <t xml:space="preserve">Číslo PS,SO</t>
  </si>
  <si>
    <t xml:space="preserve">86-38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22218</t>
  </si>
  <si>
    <t xml:space="preserve">ODKOPÁVKY A PROKOPÁVKY NEZAPAŽENÉ TŘ 3 S ODVOZEM DO 20KM</t>
  </si>
  <si>
    <t xml:space="preserve">M3</t>
  </si>
  <si>
    <t xml:space="preserve">B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96 * 0,22  pro dlažbu</t>
  </si>
  <si>
    <t xml:space="preserve">122219</t>
  </si>
  <si>
    <t xml:space="preserve">ODKOPÁVKY A PROKOPÁVKY NEZAPAŽENÉ TŘ 3 PŘÍPL ZA DALŠÍ 1KM</t>
  </si>
  <si>
    <t xml:space="preserve">Odvoz do 34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obkladů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m2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cca 5% plochy ( pol 10 )</t>
  </si>
  <si>
    <t xml:space="preserve">Celkem za 02</t>
  </si>
  <si>
    <t xml:space="preserve">04</t>
  </si>
  <si>
    <t xml:space="preserve">Vodorovné konstrukce</t>
  </si>
  <si>
    <t xml:space="preserve">5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9,6+2*1*4,6*0,1 pod dlažbu a prahy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5</t>
  </si>
  <si>
    <t xml:space="preserve">451366</t>
  </si>
  <si>
    <t xml:space="preserve">VÝZTUŽ PODKL VRSTEV Z KARI-SÍTÍ</t>
  </si>
  <si>
    <t xml:space="preserve">T</t>
  </si>
  <si>
    <t xml:space="preserve">(2*1*4,5+2*2*1,6*4+2*1,2*4,6)*5,87  pod obklady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5*35,4+2*1*4,5+2*2*1,6*4+2*1,2*4,6)*0,2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       čela a klenba , včetně vysekání stáv spárování   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(2*1,4+3,14*1,3)*28+ 4*2,5*1,5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le pol 10</t>
  </si>
  <si>
    <t xml:space="preserve">93811</t>
  </si>
  <si>
    <t xml:space="preserve">OČIŠTĚNÍ PLOCH OMYTÍM VODOU 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   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21,4*1,65</t>
  </si>
  <si>
    <t xml:space="preserve"> 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6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1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4" borderId="1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4" borderId="1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4" borderId="1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6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7" xfId="29"/>
    <cellStyle name="normální 18" xfId="30"/>
    <cellStyle name="normální 2" xfId="31"/>
    <cellStyle name="normální 2 2" xfId="32"/>
    <cellStyle name="normální 2 3" xfId="33"/>
    <cellStyle name="normální 2 4" xfId="34"/>
    <cellStyle name="normální 2 5" xfId="35"/>
    <cellStyle name="normální 20" xfId="36"/>
    <cellStyle name="normální 21" xfId="37"/>
    <cellStyle name="normální 22" xfId="38"/>
    <cellStyle name="normální 23" xfId="39"/>
    <cellStyle name="normální 3" xfId="40"/>
    <cellStyle name="normální 3 2" xfId="41"/>
    <cellStyle name="normální 3 3" xfId="42"/>
    <cellStyle name="normální 3 4" xfId="43"/>
    <cellStyle name="normální 4" xfId="44"/>
    <cellStyle name="normální 4 2" xfId="45"/>
    <cellStyle name="normální 4 3" xfId="46"/>
    <cellStyle name="normální 4 4" xfId="47"/>
    <cellStyle name="normální 4 5" xfId="48"/>
    <cellStyle name="normální 5 2" xfId="49"/>
    <cellStyle name="normální 5 3" xfId="50"/>
    <cellStyle name="normální 5 4" xfId="51"/>
    <cellStyle name="normální 6 2" xfId="52"/>
    <cellStyle name="normální 6 3" xfId="53"/>
    <cellStyle name="normální 6 4" xfId="54"/>
    <cellStyle name="normální 8 2" xfId="55"/>
    <cellStyle name="normální 8 3" xfId="56"/>
    <cellStyle name="normální 8 4" xfId="57"/>
    <cellStyle name="normální 9" xfId="58"/>
    <cellStyle name="normální 9 2" xfId="59"/>
    <cellStyle name="normální 9 3" xfId="60"/>
    <cellStyle name="normální 9 4" xfId="61"/>
    <cellStyle name="normální_POL.XLS" xfId="62"/>
    <cellStyle name="normální_SOxxxxxx" xfId="63"/>
    <cellStyle name="VykazPolozka" xfId="64"/>
    <cellStyle name="VykazPorCisPolozky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5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90</v>
      </c>
      <c r="I5" s="57" t="s">
        <v>25</v>
      </c>
      <c r="J5" s="58"/>
      <c r="K5" s="56" t="n">
        <v>4130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6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2</v>
      </c>
      <c r="N11" s="34"/>
      <c r="O11" s="34"/>
      <c r="P11" s="34"/>
      <c r="Q11" s="34"/>
      <c r="R11" s="34"/>
      <c r="S11" s="34"/>
    </row>
    <row r="12" s="116" customFormat="true" ht="17.25" hidden="false" customHeight="true" outlineLevel="0" collapsed="false">
      <c r="A12" s="117" t="n">
        <v>1</v>
      </c>
      <c r="B12" s="118" t="s">
        <v>53</v>
      </c>
      <c r="C12" s="119" t="s">
        <v>54</v>
      </c>
      <c r="D12" s="120" t="s">
        <v>55</v>
      </c>
      <c r="E12" s="121" t="n">
        <v>21.4</v>
      </c>
      <c r="F12" s="122"/>
      <c r="G12" s="123"/>
      <c r="H12" s="123"/>
      <c r="I12" s="123"/>
      <c r="J12" s="122"/>
      <c r="K12" s="124" t="n">
        <f aca="false">E12*J12</f>
        <v>0</v>
      </c>
      <c r="L12" s="125"/>
      <c r="M12" s="125" t="s">
        <v>56</v>
      </c>
      <c r="N12" s="125" t="s">
        <v>2</v>
      </c>
      <c r="O12" s="126" t="s">
        <v>57</v>
      </c>
      <c r="P12" s="127" t="s">
        <v>58</v>
      </c>
      <c r="Q12" s="125"/>
      <c r="R12" s="125"/>
      <c r="S12" s="125"/>
    </row>
    <row r="13" s="116" customFormat="true" ht="12.95" hidden="false" customHeight="true" outlineLevel="0" collapsed="false">
      <c r="A13" s="117" t="n">
        <v>2</v>
      </c>
      <c r="B13" s="118" t="s">
        <v>59</v>
      </c>
      <c r="C13" s="119" t="s">
        <v>60</v>
      </c>
      <c r="D13" s="120" t="s">
        <v>55</v>
      </c>
      <c r="E13" s="121" t="n">
        <v>299.6</v>
      </c>
      <c r="F13" s="122"/>
      <c r="G13" s="123"/>
      <c r="H13" s="123"/>
      <c r="I13" s="123"/>
      <c r="J13" s="122"/>
      <c r="K13" s="124" t="n">
        <f aca="false">E13*J13</f>
        <v>0</v>
      </c>
      <c r="L13" s="125"/>
      <c r="M13" s="125"/>
      <c r="N13" s="125" t="s">
        <v>2</v>
      </c>
      <c r="O13" s="128" t="s">
        <v>57</v>
      </c>
      <c r="P13" s="127" t="s">
        <v>61</v>
      </c>
      <c r="Q13" s="125"/>
      <c r="R13" s="125"/>
      <c r="S13" s="125"/>
    </row>
    <row r="14" s="116" customFormat="true" ht="12.95" hidden="false" customHeight="true" outlineLevel="0" collapsed="false">
      <c r="A14" s="129" t="n">
        <v>3</v>
      </c>
      <c r="B14" s="130" t="n">
        <v>18243</v>
      </c>
      <c r="C14" s="131" t="s">
        <v>62</v>
      </c>
      <c r="D14" s="130" t="s">
        <v>63</v>
      </c>
      <c r="E14" s="132" t="n">
        <v>18</v>
      </c>
      <c r="F14" s="133"/>
      <c r="G14" s="134"/>
      <c r="H14" s="134"/>
      <c r="I14" s="134"/>
      <c r="J14" s="133"/>
      <c r="K14" s="124" t="n">
        <f aca="false">E14*J14</f>
        <v>0</v>
      </c>
      <c r="L14" s="125"/>
      <c r="M14" s="125"/>
      <c r="N14" s="125" t="s">
        <v>2</v>
      </c>
      <c r="O14" s="135" t="s">
        <v>64</v>
      </c>
      <c r="P14" s="127" t="s">
        <v>65</v>
      </c>
      <c r="Q14" s="125"/>
      <c r="R14" s="125"/>
      <c r="S14" s="125"/>
    </row>
    <row r="15" s="116" customFormat="true" ht="12.95" hidden="false" customHeight="true" outlineLevel="0" collapsed="false">
      <c r="A15" s="136"/>
      <c r="B15" s="137"/>
      <c r="C15" s="138"/>
      <c r="D15" s="137"/>
      <c r="E15" s="139"/>
      <c r="F15" s="140"/>
      <c r="G15" s="141"/>
      <c r="H15" s="141"/>
      <c r="I15" s="141"/>
      <c r="J15" s="140"/>
      <c r="K15" s="142"/>
      <c r="L15" s="143"/>
      <c r="M15" s="143"/>
      <c r="N15" s="143"/>
      <c r="O15" s="144"/>
      <c r="P15" s="143"/>
      <c r="Q15" s="143"/>
      <c r="R15" s="143"/>
      <c r="S15" s="143"/>
    </row>
    <row r="16" s="116" customFormat="true" ht="12.95" hidden="false" customHeight="true" outlineLevel="0" collapsed="false">
      <c r="A16" s="145" t="s">
        <v>66</v>
      </c>
      <c r="B16" s="146" t="s">
        <v>67</v>
      </c>
      <c r="C16" s="147" t="s">
        <v>51</v>
      </c>
      <c r="D16" s="146"/>
      <c r="E16" s="148"/>
      <c r="F16" s="149"/>
      <c r="G16" s="150"/>
      <c r="H16" s="150"/>
      <c r="I16" s="150"/>
      <c r="J16" s="149"/>
      <c r="K16" s="151" t="n">
        <f aca="false">SUM(K12:K15)</f>
        <v>0</v>
      </c>
      <c r="L16" s="152"/>
      <c r="M16" s="152"/>
      <c r="N16" s="152"/>
      <c r="O16" s="153"/>
      <c r="P16" s="152"/>
      <c r="Q16" s="152"/>
      <c r="R16" s="152"/>
      <c r="S16" s="152"/>
    </row>
    <row r="17" s="116" customFormat="true" ht="12.95" hidden="false" customHeight="true" outlineLevel="0" collapsed="false">
      <c r="A17" s="109" t="s">
        <v>49</v>
      </c>
      <c r="B17" s="110" t="s">
        <v>68</v>
      </c>
      <c r="C17" s="111" t="s">
        <v>69</v>
      </c>
      <c r="D17" s="112"/>
      <c r="E17" s="154"/>
      <c r="F17" s="113"/>
      <c r="G17" s="114"/>
      <c r="H17" s="114"/>
      <c r="I17" s="114"/>
      <c r="J17" s="113"/>
      <c r="K17" s="115"/>
      <c r="L17" s="34"/>
      <c r="M17" s="34"/>
      <c r="N17" s="34"/>
      <c r="O17" s="155"/>
      <c r="P17" s="34"/>
      <c r="Q17" s="34"/>
      <c r="R17" s="34"/>
      <c r="S17" s="34"/>
    </row>
    <row r="18" s="116" customFormat="true" ht="24" hidden="false" customHeight="true" outlineLevel="0" collapsed="false">
      <c r="A18" s="156" t="n">
        <v>4</v>
      </c>
      <c r="B18" s="157" t="s">
        <v>70</v>
      </c>
      <c r="C18" s="119" t="s">
        <v>71</v>
      </c>
      <c r="D18" s="158" t="s">
        <v>72</v>
      </c>
      <c r="E18" s="159" t="n">
        <v>11</v>
      </c>
      <c r="F18" s="160"/>
      <c r="G18" s="161"/>
      <c r="H18" s="161"/>
      <c r="I18" s="161"/>
      <c r="J18" s="162"/>
      <c r="K18" s="124" t="n">
        <f aca="false">E18*J18</f>
        <v>0</v>
      </c>
      <c r="L18" s="125"/>
      <c r="M18" s="125"/>
      <c r="N18" s="125" t="s">
        <v>2</v>
      </c>
      <c r="O18" s="163" t="s">
        <v>73</v>
      </c>
      <c r="P18" s="127" t="s">
        <v>74</v>
      </c>
      <c r="R18" s="164"/>
      <c r="S18" s="164"/>
    </row>
    <row r="19" s="116" customFormat="true" ht="12.95" hidden="false" customHeight="true" outlineLevel="0" collapsed="false">
      <c r="A19" s="136"/>
      <c r="B19" s="137"/>
      <c r="C19" s="138"/>
      <c r="D19" s="137"/>
      <c r="E19" s="139"/>
      <c r="F19" s="140"/>
      <c r="G19" s="141"/>
      <c r="H19" s="141"/>
      <c r="I19" s="141"/>
      <c r="J19" s="140"/>
      <c r="K19" s="165"/>
      <c r="L19" s="143"/>
      <c r="M19" s="143"/>
      <c r="N19" s="143"/>
      <c r="O19" s="144"/>
      <c r="P19" s="164"/>
      <c r="R19" s="164"/>
      <c r="S19" s="164"/>
    </row>
    <row r="20" s="116" customFormat="true" ht="12.95" hidden="false" customHeight="true" outlineLevel="0" collapsed="false">
      <c r="A20" s="145" t="s">
        <v>66</v>
      </c>
      <c r="B20" s="146" t="s">
        <v>75</v>
      </c>
      <c r="C20" s="147" t="s">
        <v>69</v>
      </c>
      <c r="D20" s="146"/>
      <c r="E20" s="148"/>
      <c r="F20" s="149"/>
      <c r="G20" s="150"/>
      <c r="H20" s="150"/>
      <c r="I20" s="150"/>
      <c r="J20" s="149"/>
      <c r="K20" s="151" t="n">
        <f aca="false">SUM(K18:K19)</f>
        <v>0</v>
      </c>
      <c r="L20" s="152"/>
      <c r="M20" s="152"/>
      <c r="N20" s="152"/>
      <c r="O20" s="153"/>
      <c r="P20" s="164"/>
      <c r="R20" s="164"/>
      <c r="S20" s="164"/>
    </row>
    <row r="21" s="116" customFormat="true" ht="12.95" hidden="false" customHeight="true" outlineLevel="0" collapsed="false">
      <c r="A21" s="109" t="s">
        <v>49</v>
      </c>
      <c r="B21" s="110" t="s">
        <v>76</v>
      </c>
      <c r="C21" s="166" t="s">
        <v>77</v>
      </c>
      <c r="D21" s="112"/>
      <c r="E21" s="154"/>
      <c r="F21" s="113"/>
      <c r="G21" s="114"/>
      <c r="H21" s="114"/>
      <c r="I21" s="114"/>
      <c r="J21" s="113"/>
      <c r="K21" s="115"/>
      <c r="L21" s="143"/>
      <c r="M21" s="143"/>
      <c r="N21" s="143"/>
      <c r="O21" s="144"/>
      <c r="P21" s="164"/>
      <c r="R21" s="164"/>
      <c r="S21" s="164"/>
    </row>
    <row r="22" s="116" customFormat="true" ht="12.95" hidden="false" customHeight="true" outlineLevel="0" collapsed="false">
      <c r="A22" s="167" t="s">
        <v>78</v>
      </c>
      <c r="B22" s="157" t="s">
        <v>79</v>
      </c>
      <c r="C22" s="168" t="s">
        <v>80</v>
      </c>
      <c r="D22" s="120" t="s">
        <v>55</v>
      </c>
      <c r="E22" s="132" t="n">
        <v>10.5</v>
      </c>
      <c r="F22" s="133"/>
      <c r="G22" s="169"/>
      <c r="H22" s="169"/>
      <c r="I22" s="169"/>
      <c r="J22" s="133"/>
      <c r="K22" s="124" t="n">
        <f aca="false">E22*J22</f>
        <v>0</v>
      </c>
      <c r="L22" s="125"/>
      <c r="M22" s="125"/>
      <c r="N22" s="125" t="s">
        <v>2</v>
      </c>
      <c r="O22" s="170" t="s">
        <v>81</v>
      </c>
      <c r="P22" s="127" t="s">
        <v>82</v>
      </c>
      <c r="R22" s="164"/>
      <c r="S22" s="164"/>
    </row>
    <row r="23" s="116" customFormat="true" ht="24" hidden="false" customHeight="true" outlineLevel="0" collapsed="false">
      <c r="A23" s="117" t="n">
        <v>6</v>
      </c>
      <c r="B23" s="171" t="n">
        <v>451324</v>
      </c>
      <c r="C23" s="172" t="s">
        <v>83</v>
      </c>
      <c r="D23" s="120" t="s">
        <v>55</v>
      </c>
      <c r="E23" s="121" t="n">
        <v>10</v>
      </c>
      <c r="F23" s="122"/>
      <c r="G23" s="123"/>
      <c r="H23" s="123"/>
      <c r="I23" s="123"/>
      <c r="J23" s="122"/>
      <c r="K23" s="124" t="n">
        <f aca="false">E23*J23</f>
        <v>0</v>
      </c>
      <c r="L23" s="125"/>
      <c r="M23" s="125"/>
      <c r="N23" s="125" t="s">
        <v>2</v>
      </c>
      <c r="O23" s="173" t="s">
        <v>84</v>
      </c>
      <c r="P23" s="127" t="s">
        <v>85</v>
      </c>
      <c r="R23" s="164"/>
      <c r="S23" s="164"/>
    </row>
    <row r="24" s="116" customFormat="true" ht="12.95" hidden="false" customHeight="true" outlineLevel="0" collapsed="false">
      <c r="A24" s="117" t="n">
        <v>7</v>
      </c>
      <c r="B24" s="174" t="s">
        <v>86</v>
      </c>
      <c r="C24" s="175" t="s">
        <v>87</v>
      </c>
      <c r="D24" s="120" t="s">
        <v>88</v>
      </c>
      <c r="E24" s="121" t="n">
        <v>0.27</v>
      </c>
      <c r="F24" s="122"/>
      <c r="G24" s="123"/>
      <c r="H24" s="123"/>
      <c r="I24" s="123"/>
      <c r="J24" s="122"/>
      <c r="K24" s="124" t="n">
        <f aca="false">E24*J24</f>
        <v>0</v>
      </c>
      <c r="L24" s="176"/>
      <c r="M24" s="125"/>
      <c r="N24" s="125" t="s">
        <v>2</v>
      </c>
      <c r="O24" s="177" t="s">
        <v>84</v>
      </c>
      <c r="P24" s="178" t="s">
        <v>89</v>
      </c>
      <c r="R24" s="164"/>
      <c r="S24" s="164"/>
    </row>
    <row r="25" s="116" customFormat="true" ht="12.95" hidden="false" customHeight="true" outlineLevel="0" collapsed="false">
      <c r="A25" s="117" t="n">
        <v>8</v>
      </c>
      <c r="B25" s="157" t="s">
        <v>90</v>
      </c>
      <c r="C25" s="119" t="s">
        <v>91</v>
      </c>
      <c r="D25" s="179" t="s">
        <v>55</v>
      </c>
      <c r="E25" s="121" t="n">
        <v>0.75</v>
      </c>
      <c r="F25" s="122"/>
      <c r="G25" s="123"/>
      <c r="H25" s="123"/>
      <c r="I25" s="123"/>
      <c r="J25" s="122"/>
      <c r="K25" s="124" t="n">
        <f aca="false">E25*J25</f>
        <v>0</v>
      </c>
      <c r="L25" s="176"/>
      <c r="M25" s="125"/>
      <c r="N25" s="125" t="s">
        <v>2</v>
      </c>
      <c r="O25" s="180" t="s">
        <v>92</v>
      </c>
      <c r="P25" s="127" t="n">
        <f aca="false">4.6*1.2*0.3*2</f>
        <v>3.312</v>
      </c>
      <c r="R25" s="164"/>
      <c r="S25" s="164"/>
    </row>
    <row r="26" s="116" customFormat="true" ht="12.95" hidden="false" customHeight="true" outlineLevel="0" collapsed="false">
      <c r="A26" s="129" t="n">
        <v>9</v>
      </c>
      <c r="B26" s="130" t="n">
        <v>465512</v>
      </c>
      <c r="C26" s="181" t="s">
        <v>93</v>
      </c>
      <c r="D26" s="130" t="s">
        <v>55</v>
      </c>
      <c r="E26" s="132" t="n">
        <v>19.2</v>
      </c>
      <c r="F26" s="133"/>
      <c r="G26" s="169"/>
      <c r="H26" s="169"/>
      <c r="I26" s="169"/>
      <c r="J26" s="133"/>
      <c r="K26" s="124" t="n">
        <f aca="false">E26*J26</f>
        <v>0</v>
      </c>
      <c r="L26" s="125"/>
      <c r="M26" s="125"/>
      <c r="N26" s="125" t="s">
        <v>2</v>
      </c>
      <c r="O26" s="182" t="s">
        <v>94</v>
      </c>
      <c r="P26" s="127" t="s">
        <v>95</v>
      </c>
      <c r="R26" s="164"/>
      <c r="S26" s="164"/>
    </row>
    <row r="27" s="116" customFormat="true" ht="12.95" hidden="false" customHeight="true" outlineLevel="0" collapsed="false">
      <c r="A27" s="136"/>
      <c r="B27" s="137"/>
      <c r="C27" s="138"/>
      <c r="D27" s="137"/>
      <c r="E27" s="139"/>
      <c r="F27" s="140"/>
      <c r="G27" s="141"/>
      <c r="H27" s="141"/>
      <c r="I27" s="141"/>
      <c r="J27" s="140"/>
      <c r="K27" s="142"/>
      <c r="L27" s="34"/>
      <c r="M27" s="34"/>
      <c r="N27" s="34"/>
      <c r="O27" s="155"/>
      <c r="P27" s="164"/>
      <c r="R27" s="164"/>
      <c r="S27" s="164"/>
    </row>
    <row r="28" s="116" customFormat="true" ht="12.95" hidden="false" customHeight="true" outlineLevel="0" collapsed="false">
      <c r="A28" s="145" t="s">
        <v>66</v>
      </c>
      <c r="B28" s="146" t="s">
        <v>96</v>
      </c>
      <c r="C28" s="147" t="s">
        <v>77</v>
      </c>
      <c r="D28" s="146"/>
      <c r="E28" s="148"/>
      <c r="F28" s="149"/>
      <c r="G28" s="150"/>
      <c r="H28" s="150"/>
      <c r="I28" s="150"/>
      <c r="J28" s="149"/>
      <c r="K28" s="151" t="n">
        <f aca="false">SUM(K22:K27)</f>
        <v>0</v>
      </c>
      <c r="L28" s="143"/>
      <c r="M28" s="143"/>
      <c r="N28" s="34"/>
      <c r="O28" s="144"/>
      <c r="P28" s="164"/>
      <c r="R28" s="164"/>
      <c r="S28" s="164"/>
    </row>
    <row r="29" s="116" customFormat="true" ht="12.95" hidden="false" customHeight="true" outlineLevel="0" collapsed="false">
      <c r="A29" s="109" t="s">
        <v>49</v>
      </c>
      <c r="B29" s="110" t="s">
        <v>97</v>
      </c>
      <c r="C29" s="111" t="s">
        <v>98</v>
      </c>
      <c r="D29" s="112"/>
      <c r="E29" s="154"/>
      <c r="F29" s="113"/>
      <c r="G29" s="114"/>
      <c r="H29" s="114"/>
      <c r="I29" s="114"/>
      <c r="J29" s="113"/>
      <c r="K29" s="115"/>
      <c r="L29" s="143"/>
      <c r="M29" s="143"/>
      <c r="N29" s="34"/>
      <c r="O29" s="144"/>
      <c r="P29" s="164"/>
      <c r="R29" s="164"/>
      <c r="S29" s="164"/>
    </row>
    <row r="30" s="116" customFormat="true" ht="24" hidden="false" customHeight="true" outlineLevel="0" collapsed="false">
      <c r="A30" s="117" t="n">
        <v>10</v>
      </c>
      <c r="B30" s="171" t="n">
        <v>62745</v>
      </c>
      <c r="C30" s="172" t="s">
        <v>99</v>
      </c>
      <c r="D30" s="120" t="s">
        <v>63</v>
      </c>
      <c r="E30" s="121" t="n">
        <v>208</v>
      </c>
      <c r="F30" s="122"/>
      <c r="G30" s="123"/>
      <c r="H30" s="123"/>
      <c r="I30" s="123"/>
      <c r="J30" s="122"/>
      <c r="K30" s="124" t="n">
        <f aca="false">E30*J30</f>
        <v>0</v>
      </c>
      <c r="L30" s="125"/>
      <c r="M30" s="125"/>
      <c r="N30" s="125" t="s">
        <v>2</v>
      </c>
      <c r="O30" s="183" t="s">
        <v>100</v>
      </c>
      <c r="P30" s="127" t="s">
        <v>101</v>
      </c>
      <c r="R30" s="164"/>
      <c r="S30" s="164"/>
    </row>
    <row r="31" s="116" customFormat="true" ht="12.95" hidden="false" customHeight="true" outlineLevel="0" collapsed="false">
      <c r="A31" s="136"/>
      <c r="B31" s="137"/>
      <c r="C31" s="138"/>
      <c r="D31" s="137"/>
      <c r="E31" s="139"/>
      <c r="F31" s="140"/>
      <c r="G31" s="141"/>
      <c r="H31" s="141"/>
      <c r="I31" s="141"/>
      <c r="J31" s="140"/>
      <c r="K31" s="142"/>
      <c r="L31" s="34"/>
      <c r="M31" s="34"/>
      <c r="N31" s="34"/>
      <c r="O31" s="155"/>
      <c r="P31" s="164"/>
      <c r="R31" s="164"/>
      <c r="S31" s="164"/>
    </row>
    <row r="32" s="116" customFormat="true" ht="12.95" hidden="false" customHeight="true" outlineLevel="0" collapsed="false">
      <c r="A32" s="145" t="s">
        <v>66</v>
      </c>
      <c r="B32" s="146" t="s">
        <v>102</v>
      </c>
      <c r="C32" s="147" t="s">
        <v>103</v>
      </c>
      <c r="D32" s="146"/>
      <c r="E32" s="148"/>
      <c r="F32" s="149"/>
      <c r="G32" s="150"/>
      <c r="H32" s="150"/>
      <c r="I32" s="150"/>
      <c r="J32" s="149"/>
      <c r="K32" s="151" t="n">
        <f aca="false">SUM(K30:K31)</f>
        <v>0</v>
      </c>
      <c r="L32" s="143"/>
      <c r="M32" s="143"/>
      <c r="N32" s="34"/>
      <c r="O32" s="144"/>
      <c r="P32" s="164"/>
      <c r="R32" s="164"/>
      <c r="S32" s="164"/>
    </row>
    <row r="33" s="116" customFormat="true" ht="12.95" hidden="false" customHeight="true" outlineLevel="0" collapsed="false">
      <c r="A33" s="109" t="s">
        <v>49</v>
      </c>
      <c r="B33" s="110" t="s">
        <v>104</v>
      </c>
      <c r="C33" s="111" t="s">
        <v>105</v>
      </c>
      <c r="D33" s="112"/>
      <c r="E33" s="154"/>
      <c r="F33" s="113"/>
      <c r="G33" s="114"/>
      <c r="H33" s="114"/>
      <c r="I33" s="114"/>
      <c r="J33" s="113"/>
      <c r="K33" s="142"/>
      <c r="L33" s="34"/>
      <c r="M33" s="34"/>
      <c r="N33" s="34"/>
      <c r="O33" s="155"/>
      <c r="P33" s="164"/>
      <c r="R33" s="164"/>
      <c r="S33" s="164"/>
    </row>
    <row r="34" s="116" customFormat="true" ht="19.5" hidden="false" customHeight="true" outlineLevel="0" collapsed="false">
      <c r="A34" s="156" t="n">
        <v>11</v>
      </c>
      <c r="B34" s="184" t="s">
        <v>106</v>
      </c>
      <c r="C34" s="185" t="s">
        <v>107</v>
      </c>
      <c r="D34" s="158" t="s">
        <v>63</v>
      </c>
      <c r="E34" s="121" t="n">
        <v>208</v>
      </c>
      <c r="F34" s="160"/>
      <c r="G34" s="161"/>
      <c r="H34" s="161"/>
      <c r="I34" s="161"/>
      <c r="J34" s="160"/>
      <c r="K34" s="124" t="n">
        <f aca="false">E34*J34</f>
        <v>0</v>
      </c>
      <c r="L34" s="34"/>
      <c r="M34" s="34"/>
      <c r="N34" s="125" t="s">
        <v>2</v>
      </c>
      <c r="O34" s="186" t="s">
        <v>108</v>
      </c>
      <c r="P34" s="127" t="s">
        <v>109</v>
      </c>
      <c r="R34" s="164"/>
      <c r="S34" s="164"/>
    </row>
    <row r="35" s="116" customFormat="true" ht="12.95" hidden="false" customHeight="true" outlineLevel="0" collapsed="false">
      <c r="A35" s="156" t="n">
        <v>12</v>
      </c>
      <c r="B35" s="187" t="s">
        <v>110</v>
      </c>
      <c r="C35" s="188" t="s">
        <v>111</v>
      </c>
      <c r="D35" s="158" t="s">
        <v>63</v>
      </c>
      <c r="E35" s="121" t="n">
        <v>208</v>
      </c>
      <c r="F35" s="160"/>
      <c r="G35" s="161"/>
      <c r="H35" s="161"/>
      <c r="I35" s="161"/>
      <c r="J35" s="160"/>
      <c r="K35" s="124" t="n">
        <f aca="false">E35*J35</f>
        <v>0</v>
      </c>
      <c r="L35" s="34"/>
      <c r="M35" s="34"/>
      <c r="N35" s="125" t="s">
        <v>2</v>
      </c>
      <c r="O35" s="189" t="s">
        <v>112</v>
      </c>
      <c r="P35" s="127" t="s">
        <v>109</v>
      </c>
      <c r="R35" s="164"/>
      <c r="S35" s="164"/>
    </row>
    <row r="36" s="116" customFormat="true" ht="12.95" hidden="false" customHeight="true" outlineLevel="0" collapsed="false">
      <c r="A36" s="136" t="s">
        <v>113</v>
      </c>
      <c r="B36" s="118"/>
      <c r="C36" s="119"/>
      <c r="D36" s="179"/>
      <c r="E36" s="139"/>
      <c r="F36" s="140"/>
      <c r="G36" s="141"/>
      <c r="H36" s="141"/>
      <c r="I36" s="141"/>
      <c r="J36" s="140"/>
      <c r="K36" s="142"/>
      <c r="L36" s="34"/>
      <c r="M36" s="34"/>
      <c r="N36" s="34"/>
      <c r="O36" s="155"/>
      <c r="P36" s="164"/>
      <c r="R36" s="164"/>
      <c r="S36" s="164"/>
    </row>
    <row r="37" s="116" customFormat="true" ht="12.95" hidden="false" customHeight="true" outlineLevel="0" collapsed="false">
      <c r="A37" s="145" t="s">
        <v>66</v>
      </c>
      <c r="B37" s="146" t="s">
        <v>114</v>
      </c>
      <c r="C37" s="147" t="s">
        <v>105</v>
      </c>
      <c r="D37" s="146"/>
      <c r="E37" s="148"/>
      <c r="F37" s="149"/>
      <c r="G37" s="150"/>
      <c r="H37" s="150"/>
      <c r="I37" s="150"/>
      <c r="J37" s="149"/>
      <c r="K37" s="151" t="n">
        <f aca="false">SUM(K34:K36)</f>
        <v>0</v>
      </c>
      <c r="L37" s="34"/>
      <c r="M37" s="34"/>
      <c r="N37" s="34"/>
      <c r="O37" s="155"/>
      <c r="P37" s="164"/>
      <c r="R37" s="164"/>
      <c r="S37" s="164"/>
    </row>
    <row r="38" s="116" customFormat="true" ht="12.95" hidden="false" customHeight="true" outlineLevel="0" collapsed="false">
      <c r="A38" s="109" t="s">
        <v>49</v>
      </c>
      <c r="B38" s="190" t="n">
        <v>999</v>
      </c>
      <c r="C38" s="191" t="s">
        <v>115</v>
      </c>
      <c r="D38" s="192"/>
      <c r="E38" s="193"/>
      <c r="F38" s="194"/>
      <c r="G38" s="191"/>
      <c r="H38" s="191"/>
      <c r="I38" s="191"/>
      <c r="J38" s="195"/>
      <c r="K38" s="142"/>
      <c r="L38" s="152"/>
      <c r="M38" s="152"/>
      <c r="N38" s="152"/>
      <c r="O38" s="153"/>
      <c r="P38" s="164"/>
      <c r="R38" s="164"/>
      <c r="S38" s="164"/>
    </row>
    <row r="39" s="116" customFormat="true" ht="12.95" hidden="false" customHeight="true" outlineLevel="0" collapsed="false">
      <c r="A39" s="196"/>
      <c r="B39" s="197" t="s">
        <v>116</v>
      </c>
      <c r="C39" s="198" t="s">
        <v>117</v>
      </c>
      <c r="D39" s="199" t="s">
        <v>118</v>
      </c>
      <c r="E39" s="200" t="n">
        <v>35.2</v>
      </c>
      <c r="F39" s="201"/>
      <c r="G39" s="202"/>
      <c r="H39" s="202"/>
      <c r="I39" s="202"/>
      <c r="J39" s="203"/>
      <c r="K39" s="124" t="n">
        <f aca="false">E39*J39</f>
        <v>0</v>
      </c>
      <c r="L39" s="34"/>
      <c r="M39" s="34"/>
      <c r="N39" s="34"/>
      <c r="O39" s="155"/>
      <c r="P39" s="164" t="s">
        <v>119</v>
      </c>
      <c r="R39" s="164"/>
      <c r="S39" s="164"/>
    </row>
    <row r="40" s="116" customFormat="true" ht="12.95" hidden="false" customHeight="true" outlineLevel="0" collapsed="false">
      <c r="A40" s="136"/>
      <c r="B40" s="204"/>
      <c r="C40" s="138"/>
      <c r="D40" s="137"/>
      <c r="E40" s="140"/>
      <c r="F40" s="140"/>
      <c r="G40" s="141"/>
      <c r="H40" s="141"/>
      <c r="I40" s="141"/>
      <c r="J40" s="140"/>
      <c r="K40" s="142"/>
      <c r="L40" s="34"/>
      <c r="M40" s="34"/>
      <c r="N40" s="34"/>
      <c r="O40" s="155"/>
      <c r="P40" s="164" t="s">
        <v>120</v>
      </c>
      <c r="R40" s="164"/>
      <c r="S40" s="164"/>
    </row>
    <row r="41" s="116" customFormat="true" ht="12.95" hidden="false" customHeight="true" outlineLevel="0" collapsed="false">
      <c r="A41" s="145" t="s">
        <v>66</v>
      </c>
      <c r="B41" s="146" t="s">
        <v>121</v>
      </c>
      <c r="C41" s="147" t="s">
        <v>115</v>
      </c>
      <c r="D41" s="146"/>
      <c r="E41" s="149"/>
      <c r="F41" s="149"/>
      <c r="G41" s="150"/>
      <c r="H41" s="150"/>
      <c r="I41" s="150"/>
      <c r="J41" s="149"/>
      <c r="K41" s="151" t="n">
        <f aca="false">SUM(K39:K40)</f>
        <v>0</v>
      </c>
      <c r="L41" s="143"/>
      <c r="M41" s="143"/>
      <c r="N41" s="143"/>
      <c r="O41" s="144"/>
      <c r="P41" s="164"/>
      <c r="R41" s="164"/>
      <c r="S41" s="164"/>
    </row>
    <row r="42" s="116" customFormat="true" ht="12.95" hidden="false" customHeight="true" outlineLevel="0" collapsed="false">
      <c r="A42" s="205"/>
      <c r="B42" s="206"/>
      <c r="C42" s="206"/>
      <c r="D42" s="207"/>
      <c r="E42" s="208"/>
      <c r="F42" s="209"/>
      <c r="G42" s="210"/>
      <c r="H42" s="211"/>
      <c r="I42" s="211"/>
      <c r="J42" s="212"/>
      <c r="K42" s="212"/>
      <c r="L42" s="213"/>
      <c r="M42" s="214"/>
      <c r="N42" s="215"/>
      <c r="O42" s="216"/>
      <c r="P42" s="164"/>
      <c r="R42" s="164"/>
      <c r="S42" s="164"/>
    </row>
    <row r="43" s="116" customFormat="true" ht="12.95" hidden="false" customHeight="true" outlineLevel="0" collapsed="false">
      <c r="A43" s="205"/>
      <c r="B43" s="206"/>
      <c r="C43" s="206"/>
      <c r="D43" s="207"/>
      <c r="E43" s="208"/>
      <c r="F43" s="209"/>
      <c r="G43" s="210"/>
      <c r="H43" s="211"/>
      <c r="I43" s="211"/>
      <c r="J43" s="212"/>
      <c r="K43" s="212"/>
      <c r="L43" s="213"/>
      <c r="M43" s="214"/>
      <c r="N43" s="215"/>
      <c r="O43" s="216"/>
      <c r="P43" s="164"/>
      <c r="R43" s="164"/>
      <c r="S43" s="164"/>
    </row>
    <row r="44" s="116" customFormat="true" ht="12.95" hidden="false" customHeight="true" outlineLevel="0" collapsed="false">
      <c r="A44" s="205"/>
      <c r="B44" s="206"/>
      <c r="C44" s="206"/>
      <c r="D44" s="207"/>
      <c r="E44" s="208"/>
      <c r="F44" s="209"/>
      <c r="G44" s="210"/>
      <c r="H44" s="211"/>
      <c r="I44" s="211"/>
      <c r="J44" s="212"/>
      <c r="K44" s="212"/>
      <c r="L44" s="213"/>
      <c r="M44" s="214"/>
      <c r="N44" s="215"/>
      <c r="O44" s="216"/>
      <c r="P44" s="164"/>
      <c r="R44" s="164"/>
      <c r="S44" s="164"/>
    </row>
    <row r="45" s="116" customFormat="true" ht="12.95" hidden="false" customHeight="true" outlineLevel="0" collapsed="false">
      <c r="A45" s="205"/>
      <c r="B45" s="206"/>
      <c r="C45" s="206"/>
      <c r="D45" s="207"/>
      <c r="E45" s="208"/>
      <c r="F45" s="209"/>
      <c r="G45" s="210"/>
      <c r="H45" s="211"/>
      <c r="I45" s="211"/>
      <c r="J45" s="212"/>
      <c r="K45" s="212"/>
      <c r="L45" s="213"/>
      <c r="M45" s="214"/>
      <c r="N45" s="215"/>
      <c r="O45" s="216"/>
      <c r="P45" s="164"/>
      <c r="R45" s="164"/>
      <c r="S45" s="164"/>
    </row>
    <row r="46" s="116" customFormat="true" ht="12.95" hidden="false" customHeight="true" outlineLevel="0" collapsed="false">
      <c r="A46" s="205"/>
      <c r="B46" s="206"/>
      <c r="C46" s="206"/>
      <c r="D46" s="207"/>
      <c r="E46" s="208"/>
      <c r="F46" s="209"/>
      <c r="G46" s="210"/>
      <c r="H46" s="211"/>
      <c r="I46" s="211"/>
      <c r="J46" s="212"/>
      <c r="K46" s="212"/>
      <c r="L46" s="213"/>
      <c r="M46" s="214"/>
      <c r="N46" s="215"/>
      <c r="O46" s="216"/>
      <c r="P46" s="164"/>
      <c r="R46" s="164"/>
      <c r="S46" s="164"/>
    </row>
    <row r="47" s="116" customFormat="true" ht="12.95" hidden="false" customHeight="true" outlineLevel="0" collapsed="false">
      <c r="A47" s="205"/>
      <c r="B47" s="206"/>
      <c r="C47" s="206"/>
      <c r="D47" s="207"/>
      <c r="E47" s="208"/>
      <c r="F47" s="209"/>
      <c r="G47" s="210"/>
      <c r="H47" s="211"/>
      <c r="I47" s="211"/>
      <c r="J47" s="212"/>
      <c r="K47" s="212"/>
      <c r="L47" s="213"/>
      <c r="M47" s="214"/>
      <c r="N47" s="215"/>
      <c r="O47" s="216"/>
      <c r="P47" s="164"/>
      <c r="R47" s="164"/>
      <c r="S47" s="164"/>
    </row>
    <row r="48" s="116" customFormat="true" ht="12.95" hidden="false" customHeight="true" outlineLevel="0" collapsed="false">
      <c r="A48" s="205"/>
      <c r="B48" s="206"/>
      <c r="C48" s="206"/>
      <c r="D48" s="207"/>
      <c r="E48" s="208"/>
      <c r="F48" s="209"/>
      <c r="G48" s="210"/>
      <c r="H48" s="211"/>
      <c r="I48" s="211"/>
      <c r="J48" s="212"/>
      <c r="K48" s="212"/>
      <c r="L48" s="213"/>
      <c r="M48" s="214"/>
      <c r="N48" s="215"/>
      <c r="O48" s="216"/>
      <c r="P48" s="164"/>
      <c r="R48" s="164"/>
      <c r="S48" s="164"/>
    </row>
    <row r="49" s="116" customFormat="true" ht="12.95" hidden="false" customHeight="true" outlineLevel="0" collapsed="false">
      <c r="A49" s="205"/>
      <c r="B49" s="206"/>
      <c r="C49" s="206"/>
      <c r="D49" s="207"/>
      <c r="E49" s="208"/>
      <c r="F49" s="209"/>
      <c r="G49" s="210"/>
      <c r="H49" s="211"/>
      <c r="I49" s="211"/>
      <c r="J49" s="212"/>
      <c r="K49" s="212"/>
      <c r="L49" s="213"/>
      <c r="M49" s="214"/>
      <c r="N49" s="215"/>
      <c r="O49" s="216"/>
      <c r="P49" s="164"/>
      <c r="R49" s="164"/>
      <c r="S49" s="164"/>
    </row>
    <row r="50" s="116" customFormat="true" ht="12.95" hidden="false" customHeight="true" outlineLevel="0" collapsed="false">
      <c r="A50" s="205"/>
      <c r="B50" s="206"/>
      <c r="C50" s="206"/>
      <c r="D50" s="207"/>
      <c r="E50" s="208"/>
      <c r="F50" s="209"/>
      <c r="G50" s="210"/>
      <c r="H50" s="211"/>
      <c r="I50" s="211"/>
      <c r="J50" s="212"/>
      <c r="K50" s="212"/>
      <c r="L50" s="213"/>
      <c r="M50" s="214"/>
      <c r="N50" s="215"/>
      <c r="O50" s="216"/>
      <c r="P50" s="164"/>
      <c r="R50" s="164"/>
      <c r="S50" s="164"/>
    </row>
    <row r="51" s="116" customFormat="true" ht="12.95" hidden="false" customHeight="true" outlineLevel="0" collapsed="false">
      <c r="A51" s="205"/>
      <c r="B51" s="206"/>
      <c r="C51" s="206"/>
      <c r="D51" s="207"/>
      <c r="E51" s="208"/>
      <c r="F51" s="209"/>
      <c r="G51" s="210"/>
      <c r="H51" s="211"/>
      <c r="I51" s="211"/>
      <c r="J51" s="212"/>
      <c r="K51" s="212"/>
      <c r="L51" s="213"/>
      <c r="M51" s="214"/>
      <c r="N51" s="215"/>
      <c r="O51" s="216"/>
      <c r="P51" s="164"/>
      <c r="R51" s="164"/>
      <c r="S51" s="164"/>
    </row>
    <row r="52" s="116" customFormat="true" ht="12.95" hidden="false" customHeight="true" outlineLevel="0" collapsed="false">
      <c r="A52" s="205"/>
      <c r="B52" s="206"/>
      <c r="C52" s="206"/>
      <c r="D52" s="207"/>
      <c r="E52" s="208"/>
      <c r="F52" s="209"/>
      <c r="G52" s="210"/>
      <c r="H52" s="211"/>
      <c r="I52" s="211"/>
      <c r="J52" s="212"/>
      <c r="K52" s="212"/>
      <c r="L52" s="213"/>
      <c r="M52" s="214"/>
      <c r="N52" s="215"/>
      <c r="O52" s="216"/>
      <c r="P52" s="164"/>
      <c r="R52" s="164"/>
      <c r="S52" s="164"/>
    </row>
    <row r="53" s="116" customFormat="true" ht="12.95" hidden="false" customHeight="true" outlineLevel="0" collapsed="false">
      <c r="A53" s="205"/>
      <c r="B53" s="206"/>
      <c r="C53" s="206"/>
      <c r="D53" s="207"/>
      <c r="E53" s="208"/>
      <c r="F53" s="209"/>
      <c r="G53" s="210"/>
      <c r="H53" s="211"/>
      <c r="I53" s="211"/>
      <c r="J53" s="212"/>
      <c r="K53" s="212"/>
      <c r="L53" s="213"/>
      <c r="M53" s="214"/>
      <c r="N53" s="215"/>
      <c r="O53" s="216"/>
      <c r="P53" s="164"/>
      <c r="R53" s="164"/>
      <c r="S53" s="164"/>
    </row>
    <row r="54" s="116" customFormat="true" ht="12.95" hidden="false" customHeight="true" outlineLevel="0" collapsed="false">
      <c r="A54" s="205"/>
      <c r="B54" s="206"/>
      <c r="C54" s="206"/>
      <c r="D54" s="207"/>
      <c r="E54" s="208"/>
      <c r="F54" s="209"/>
      <c r="G54" s="210"/>
      <c r="H54" s="211"/>
      <c r="I54" s="211"/>
      <c r="J54" s="212"/>
      <c r="K54" s="212"/>
      <c r="L54" s="213"/>
      <c r="M54" s="214"/>
      <c r="N54" s="215"/>
      <c r="O54" s="216"/>
      <c r="P54" s="164"/>
      <c r="R54" s="164"/>
      <c r="S54" s="164"/>
    </row>
    <row r="55" s="116" customFormat="true" ht="12.95" hidden="false" customHeight="true" outlineLevel="0" collapsed="false">
      <c r="A55" s="205"/>
      <c r="B55" s="206"/>
      <c r="C55" s="206"/>
      <c r="D55" s="207"/>
      <c r="E55" s="208"/>
      <c r="F55" s="209"/>
      <c r="G55" s="210"/>
      <c r="H55" s="211"/>
      <c r="I55" s="211"/>
      <c r="J55" s="212"/>
      <c r="K55" s="212"/>
      <c r="L55" s="213"/>
      <c r="M55" s="214"/>
      <c r="N55" s="215"/>
      <c r="O55" s="216"/>
      <c r="P55" s="164"/>
      <c r="R55" s="164"/>
      <c r="S55" s="164"/>
    </row>
    <row r="56" s="116" customFormat="true" ht="12.95" hidden="false" customHeight="true" outlineLevel="0" collapsed="false">
      <c r="A56" s="205"/>
      <c r="B56" s="206"/>
      <c r="C56" s="206"/>
      <c r="D56" s="207"/>
      <c r="E56" s="208"/>
      <c r="F56" s="209"/>
      <c r="G56" s="210"/>
      <c r="H56" s="211"/>
      <c r="I56" s="211"/>
      <c r="J56" s="212"/>
      <c r="K56" s="212"/>
      <c r="L56" s="213"/>
      <c r="M56" s="214"/>
      <c r="N56" s="215"/>
      <c r="O56" s="216"/>
      <c r="P56" s="164"/>
      <c r="R56" s="164"/>
      <c r="S56" s="164"/>
    </row>
    <row r="57" s="116" customFormat="true" ht="12.95" hidden="false" customHeight="true" outlineLevel="0" collapsed="false">
      <c r="A57" s="205"/>
      <c r="B57" s="206"/>
      <c r="C57" s="206"/>
      <c r="D57" s="207"/>
      <c r="E57" s="208"/>
      <c r="F57" s="209"/>
      <c r="G57" s="210"/>
      <c r="H57" s="211"/>
      <c r="I57" s="211"/>
      <c r="J57" s="212"/>
      <c r="K57" s="212"/>
      <c r="L57" s="213"/>
      <c r="M57" s="214"/>
      <c r="N57" s="215"/>
      <c r="O57" s="216"/>
      <c r="P57" s="164"/>
      <c r="R57" s="164"/>
      <c r="S57" s="164"/>
    </row>
    <row r="58" s="116" customFormat="true" ht="12.95" hidden="false" customHeight="true" outlineLevel="0" collapsed="false">
      <c r="A58" s="205"/>
      <c r="B58" s="206"/>
      <c r="C58" s="206"/>
      <c r="D58" s="207"/>
      <c r="E58" s="208"/>
      <c r="F58" s="209"/>
      <c r="G58" s="210"/>
      <c r="H58" s="211"/>
      <c r="I58" s="211"/>
      <c r="J58" s="212"/>
      <c r="K58" s="212"/>
      <c r="L58" s="213"/>
      <c r="M58" s="214"/>
      <c r="N58" s="215"/>
      <c r="O58" s="216"/>
      <c r="P58" s="164"/>
      <c r="R58" s="164"/>
      <c r="S58" s="164"/>
    </row>
    <row r="59" s="116" customFormat="true" ht="12.95" hidden="false" customHeight="true" outlineLevel="0" collapsed="false">
      <c r="A59" s="205"/>
      <c r="B59" s="206"/>
      <c r="C59" s="206"/>
      <c r="D59" s="207"/>
      <c r="E59" s="208"/>
      <c r="F59" s="209"/>
      <c r="G59" s="210"/>
      <c r="H59" s="211"/>
      <c r="I59" s="211"/>
      <c r="J59" s="212"/>
      <c r="K59" s="212"/>
      <c r="L59" s="213"/>
      <c r="M59" s="214"/>
      <c r="N59" s="215"/>
      <c r="O59" s="216"/>
      <c r="P59" s="164"/>
      <c r="R59" s="164"/>
      <c r="S59" s="164"/>
    </row>
    <row r="60" s="116" customFormat="true" ht="12.95" hidden="false" customHeight="true" outlineLevel="0" collapsed="false">
      <c r="A60" s="205"/>
      <c r="B60" s="206"/>
      <c r="C60" s="206"/>
      <c r="D60" s="207"/>
      <c r="E60" s="208"/>
      <c r="F60" s="209"/>
      <c r="G60" s="210"/>
      <c r="H60" s="211"/>
      <c r="I60" s="211"/>
      <c r="J60" s="212"/>
      <c r="K60" s="212"/>
      <c r="L60" s="213"/>
      <c r="M60" s="214"/>
      <c r="N60" s="215"/>
      <c r="O60" s="216"/>
      <c r="P60" s="164"/>
      <c r="R60" s="164"/>
      <c r="S60" s="164"/>
    </row>
    <row r="61" s="116" customFormat="true" ht="12.95" hidden="false" customHeight="tru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213"/>
      <c r="M61" s="214"/>
      <c r="N61" s="215"/>
      <c r="O61" s="216"/>
      <c r="P61" s="164"/>
      <c r="R61" s="164"/>
      <c r="S61" s="164"/>
    </row>
    <row r="62" s="116" customFormat="true" ht="12.95" hidden="false" customHeight="tru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213"/>
      <c r="M62" s="214"/>
      <c r="N62" s="215"/>
      <c r="O62" s="216"/>
      <c r="P62" s="164"/>
      <c r="R62" s="164"/>
      <c r="S62" s="164"/>
    </row>
    <row r="63" s="116" customFormat="true" ht="12.95" hidden="false" customHeight="tru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213"/>
      <c r="M63" s="214"/>
      <c r="N63" s="215"/>
      <c r="O63" s="216"/>
      <c r="P63" s="164"/>
      <c r="R63" s="164"/>
      <c r="S63" s="164"/>
    </row>
    <row r="64" s="116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213"/>
      <c r="M64" s="214"/>
      <c r="N64" s="215"/>
      <c r="O64" s="216"/>
      <c r="P64" s="164"/>
      <c r="R64" s="164"/>
      <c r="S64" s="164"/>
    </row>
    <row r="65" s="116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213"/>
      <c r="M65" s="214"/>
      <c r="N65" s="215"/>
      <c r="O65" s="216"/>
      <c r="P65" s="164"/>
      <c r="R65" s="164"/>
      <c r="S65" s="164"/>
    </row>
    <row r="66" s="116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213"/>
      <c r="M66" s="214"/>
      <c r="N66" s="215"/>
      <c r="O66" s="216"/>
      <c r="P66" s="164"/>
      <c r="R66" s="164"/>
      <c r="S66" s="164"/>
    </row>
    <row r="67" s="116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213"/>
      <c r="M67" s="214"/>
      <c r="N67" s="215"/>
      <c r="O67" s="216"/>
      <c r="P67" s="164"/>
      <c r="R67" s="164"/>
      <c r="S67" s="164"/>
    </row>
    <row r="68" s="116" customFormat="tru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213"/>
      <c r="M68" s="214"/>
      <c r="N68" s="215"/>
      <c r="O68" s="216"/>
      <c r="P68" s="164"/>
      <c r="R68" s="164"/>
      <c r="S68" s="164"/>
    </row>
    <row r="69" s="116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213"/>
      <c r="M69" s="214"/>
      <c r="N69" s="215"/>
      <c r="O69" s="216"/>
      <c r="P69" s="164"/>
      <c r="R69" s="164"/>
      <c r="S69" s="164"/>
    </row>
    <row r="70" s="116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213"/>
      <c r="M70" s="214"/>
      <c r="N70" s="215"/>
      <c r="O70" s="216"/>
      <c r="P70" s="164"/>
      <c r="R70" s="164"/>
      <c r="S70" s="164"/>
    </row>
    <row r="71" s="116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213"/>
      <c r="M71" s="214"/>
      <c r="N71" s="215"/>
      <c r="O71" s="216"/>
      <c r="P71" s="164"/>
      <c r="R71" s="164"/>
      <c r="S71" s="164"/>
    </row>
    <row r="72" s="116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213"/>
      <c r="M72" s="214"/>
      <c r="N72" s="215"/>
      <c r="O72" s="216"/>
      <c r="P72" s="164"/>
      <c r="R72" s="164"/>
      <c r="S72" s="164"/>
    </row>
    <row r="73" s="116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213"/>
      <c r="M73" s="214"/>
      <c r="N73" s="215"/>
      <c r="O73" s="216"/>
      <c r="P73" s="164"/>
      <c r="R73" s="164"/>
      <c r="S73" s="164"/>
    </row>
    <row r="74" s="116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213"/>
      <c r="M74" s="214"/>
      <c r="N74" s="215"/>
      <c r="O74" s="216"/>
      <c r="P74" s="164"/>
      <c r="R74" s="164"/>
      <c r="S74" s="164"/>
    </row>
    <row r="75" s="116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213"/>
      <c r="M75" s="214"/>
      <c r="N75" s="215"/>
      <c r="O75" s="216"/>
      <c r="P75" s="164"/>
      <c r="R75" s="164"/>
      <c r="S75" s="164"/>
    </row>
    <row r="76" s="116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213"/>
      <c r="M76" s="214"/>
      <c r="N76" s="215"/>
      <c r="O76" s="216"/>
      <c r="P76" s="164"/>
      <c r="R76" s="164"/>
      <c r="S76" s="164"/>
    </row>
    <row r="77" s="116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213"/>
      <c r="M77" s="214"/>
      <c r="N77" s="215"/>
      <c r="O77" s="216"/>
      <c r="P77" s="164"/>
      <c r="R77" s="164"/>
      <c r="S77" s="164"/>
    </row>
    <row r="78" s="116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213"/>
      <c r="M78" s="214"/>
      <c r="N78" s="215"/>
      <c r="O78" s="216"/>
      <c r="P78" s="164"/>
      <c r="R78" s="164"/>
      <c r="S78" s="164"/>
    </row>
    <row r="79" s="116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213"/>
      <c r="M79" s="214"/>
      <c r="N79" s="215"/>
      <c r="O79" s="216"/>
      <c r="P79" s="164"/>
      <c r="R79" s="164"/>
      <c r="S79" s="164"/>
    </row>
    <row r="80" s="116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213"/>
      <c r="M80" s="214"/>
      <c r="N80" s="215"/>
      <c r="O80" s="216"/>
      <c r="P80" s="164"/>
      <c r="R80" s="164"/>
      <c r="S80" s="164"/>
    </row>
    <row r="81" s="116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213"/>
      <c r="M81" s="214"/>
      <c r="N81" s="215"/>
      <c r="O81" s="216"/>
      <c r="P81" s="164"/>
      <c r="R81" s="164"/>
      <c r="S81" s="164"/>
    </row>
    <row r="82" s="116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213"/>
      <c r="M82" s="214"/>
      <c r="N82" s="215"/>
      <c r="O82" s="216"/>
      <c r="P82" s="164"/>
      <c r="R82" s="164"/>
      <c r="S82" s="164"/>
    </row>
    <row r="83" s="116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213"/>
      <c r="M83" s="214"/>
      <c r="N83" s="215"/>
      <c r="O83" s="216"/>
      <c r="P83" s="164"/>
      <c r="R83" s="164"/>
      <c r="S83" s="164"/>
    </row>
    <row r="84" s="116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214"/>
      <c r="N84" s="215"/>
      <c r="O84" s="216"/>
      <c r="P84" s="164"/>
      <c r="R84" s="164"/>
      <c r="S84" s="164"/>
    </row>
    <row r="85" s="116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214"/>
      <c r="N85" s="215"/>
      <c r="O85" s="216"/>
      <c r="P85" s="164"/>
      <c r="R85" s="164"/>
      <c r="S85" s="164"/>
    </row>
    <row r="86" s="116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214"/>
      <c r="N86" s="215"/>
      <c r="O86" s="216"/>
      <c r="P86" s="164"/>
      <c r="R86" s="164"/>
      <c r="S86" s="164"/>
    </row>
    <row r="87" s="116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214"/>
      <c r="N87" s="215"/>
      <c r="O87" s="216"/>
      <c r="P87" s="164"/>
      <c r="R87" s="164"/>
      <c r="S87" s="164"/>
    </row>
    <row r="88" s="116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214"/>
      <c r="N88" s="215"/>
      <c r="O88" s="216"/>
      <c r="P88" s="164"/>
      <c r="R88" s="164"/>
      <c r="S88" s="164"/>
    </row>
    <row r="89" s="116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214"/>
      <c r="N89" s="215"/>
      <c r="O89" s="216"/>
      <c r="P89" s="164"/>
      <c r="R89" s="164"/>
      <c r="S89" s="164"/>
    </row>
    <row r="90" s="116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214"/>
      <c r="N90" s="215"/>
      <c r="O90" s="216"/>
      <c r="P90" s="164"/>
      <c r="R90" s="164"/>
      <c r="S90" s="164"/>
    </row>
    <row r="91" s="116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214"/>
      <c r="N91" s="215"/>
      <c r="O91" s="216"/>
      <c r="P91" s="164"/>
      <c r="R91" s="164"/>
      <c r="S91" s="164"/>
    </row>
    <row r="92" s="116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214"/>
      <c r="N92" s="215"/>
      <c r="O92" s="216"/>
      <c r="P92" s="164"/>
      <c r="R92" s="164"/>
      <c r="S92" s="164"/>
    </row>
    <row r="93" s="116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214"/>
      <c r="N93" s="215"/>
      <c r="O93" s="216"/>
      <c r="P93" s="164"/>
      <c r="R93" s="164"/>
      <c r="S93" s="164"/>
    </row>
    <row r="94" s="116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214"/>
      <c r="N94" s="215"/>
      <c r="O94" s="216"/>
      <c r="P94" s="164"/>
      <c r="R94" s="164"/>
      <c r="S94" s="164"/>
    </row>
    <row r="95" s="219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214"/>
      <c r="N95" s="215"/>
      <c r="O95" s="216"/>
      <c r="P95" s="164"/>
      <c r="Q95" s="116"/>
      <c r="R95" s="217"/>
      <c r="S95" s="218"/>
    </row>
    <row r="96" s="219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214"/>
      <c r="N96" s="215"/>
      <c r="O96" s="216"/>
      <c r="P96" s="164"/>
      <c r="Q96" s="116"/>
      <c r="R96" s="217"/>
      <c r="S96" s="218"/>
    </row>
    <row r="97" s="219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214"/>
      <c r="N97" s="215"/>
      <c r="O97" s="216"/>
      <c r="P97" s="164"/>
      <c r="Q97" s="116"/>
      <c r="R97" s="217"/>
      <c r="S97" s="218"/>
    </row>
    <row r="98" s="219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214"/>
      <c r="N98" s="215"/>
      <c r="O98" s="216"/>
      <c r="P98" s="164"/>
      <c r="Q98" s="116"/>
      <c r="R98" s="217"/>
      <c r="S98" s="218"/>
    </row>
    <row r="99" s="219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214"/>
      <c r="N99" s="215"/>
      <c r="O99" s="216"/>
      <c r="P99" s="164"/>
      <c r="Q99" s="116"/>
      <c r="R99" s="217"/>
      <c r="S99" s="218"/>
    </row>
    <row r="100" s="219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214"/>
      <c r="N100" s="215"/>
      <c r="O100" s="216"/>
      <c r="P100" s="164"/>
      <c r="Q100" s="116"/>
      <c r="R100" s="217"/>
      <c r="S100" s="218"/>
    </row>
    <row r="101" s="219" customFormat="tru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214"/>
      <c r="N101" s="215"/>
      <c r="O101" s="216"/>
      <c r="P101" s="164"/>
      <c r="Q101" s="116"/>
      <c r="R101" s="217"/>
      <c r="S101" s="218"/>
    </row>
    <row r="102" s="219" customFormat="tru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214"/>
      <c r="N102" s="215"/>
      <c r="O102" s="216"/>
      <c r="P102" s="164"/>
      <c r="Q102" s="116"/>
      <c r="R102" s="217"/>
      <c r="S102" s="218"/>
    </row>
    <row r="103" s="219" customFormat="true" ht="12.95" hidden="false" customHeight="tru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214"/>
      <c r="N103" s="215"/>
      <c r="O103" s="216"/>
      <c r="P103" s="164"/>
      <c r="Q103" s="116"/>
      <c r="R103" s="217"/>
      <c r="S103" s="218"/>
    </row>
    <row r="104" s="219" customFormat="true" ht="12.95" hidden="false" customHeight="tru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214"/>
      <c r="N104" s="215"/>
      <c r="O104" s="216"/>
      <c r="P104" s="164"/>
      <c r="Q104" s="116"/>
      <c r="R104" s="217"/>
      <c r="S104" s="218"/>
    </row>
    <row r="105" s="219" customFormat="true" ht="12.95" hidden="false" customHeight="tru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214"/>
      <c r="N105" s="215"/>
      <c r="O105" s="216"/>
      <c r="P105" s="164"/>
      <c r="Q105" s="116"/>
      <c r="R105" s="217"/>
      <c r="S105" s="218"/>
    </row>
    <row r="106" s="219" customFormat="true" ht="12.95" hidden="false" customHeight="tru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214"/>
      <c r="N106" s="215"/>
      <c r="O106" s="216"/>
      <c r="P106" s="164"/>
      <c r="Q106" s="116"/>
      <c r="R106" s="217"/>
      <c r="S106" s="218"/>
    </row>
    <row r="107" s="219" customFormat="true" ht="12.95" hidden="false" customHeight="tru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214"/>
      <c r="N107" s="215"/>
      <c r="O107" s="216"/>
      <c r="P107" s="164"/>
      <c r="Q107" s="116"/>
      <c r="R107" s="217"/>
      <c r="S107" s="218"/>
    </row>
    <row r="108" s="219" customFormat="true" ht="12.95" hidden="false" customHeight="tru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214"/>
      <c r="N108" s="215"/>
      <c r="O108" s="216"/>
      <c r="P108" s="164"/>
      <c r="Q108" s="116"/>
      <c r="R108" s="217"/>
      <c r="S108" s="218"/>
    </row>
    <row r="109" s="219" customFormat="true" ht="12.95" hidden="false" customHeight="tru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214"/>
      <c r="N109" s="215"/>
      <c r="O109" s="216"/>
      <c r="P109" s="164"/>
      <c r="Q109" s="116"/>
      <c r="R109" s="217"/>
      <c r="S109" s="218"/>
    </row>
    <row r="110" s="219" customFormat="true" ht="12.95" hidden="false" customHeight="tru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214"/>
      <c r="N110" s="215"/>
      <c r="O110" s="216"/>
      <c r="P110" s="164"/>
      <c r="Q110" s="116"/>
      <c r="R110" s="217"/>
      <c r="S110" s="218"/>
    </row>
    <row r="111" s="219" customFormat="true" ht="12.95" hidden="false" customHeight="tru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214"/>
      <c r="N111" s="215"/>
      <c r="O111" s="216"/>
      <c r="P111" s="164"/>
      <c r="Q111" s="116"/>
      <c r="R111" s="217"/>
      <c r="S111" s="218"/>
    </row>
    <row r="112" s="219" customFormat="true" ht="12.95" hidden="false" customHeight="tru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214"/>
      <c r="N112" s="215"/>
      <c r="O112" s="216"/>
      <c r="P112" s="164"/>
      <c r="Q112" s="116"/>
      <c r="R112" s="217"/>
      <c r="S112" s="218"/>
    </row>
    <row r="113" s="219" customFormat="true" ht="12.95" hidden="false" customHeight="tru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214"/>
      <c r="N113" s="215"/>
      <c r="O113" s="216"/>
      <c r="P113" s="164"/>
      <c r="Q113" s="116"/>
      <c r="R113" s="217"/>
      <c r="S113" s="218"/>
    </row>
    <row r="114" s="219" customFormat="true" ht="12.95" hidden="false" customHeight="tru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214"/>
      <c r="N114" s="215"/>
      <c r="O114" s="216"/>
      <c r="P114" s="164"/>
      <c r="Q114" s="116"/>
      <c r="R114" s="217"/>
      <c r="S114" s="218"/>
    </row>
    <row r="115" customFormat="false" ht="12.95" hidden="false" customHeight="tru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214"/>
      <c r="N115" s="215"/>
      <c r="O115" s="216"/>
      <c r="P115" s="164"/>
      <c r="Q115" s="116"/>
      <c r="R115" s="108"/>
      <c r="S115" s="40"/>
    </row>
    <row r="116" customFormat="false" ht="12.95" hidden="false" customHeight="tru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214"/>
      <c r="N116" s="215"/>
      <c r="O116" s="216"/>
      <c r="P116" s="164"/>
      <c r="Q116" s="116"/>
      <c r="R116" s="108"/>
      <c r="S116" s="40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214"/>
      <c r="N117" s="215"/>
      <c r="O117" s="216"/>
      <c r="P117" s="164"/>
      <c r="Q117" s="116"/>
      <c r="R117" s="108"/>
      <c r="S117" s="40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214"/>
      <c r="N118" s="215"/>
      <c r="O118" s="216"/>
      <c r="P118" s="164"/>
      <c r="Q118" s="116"/>
      <c r="R118" s="108"/>
      <c r="S118" s="40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214"/>
      <c r="N119" s="215"/>
      <c r="O119" s="216"/>
      <c r="P119" s="164"/>
      <c r="Q119" s="116"/>
      <c r="R119" s="108"/>
      <c r="S119" s="40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216"/>
      <c r="P120" s="164"/>
      <c r="Q120" s="116"/>
      <c r="R120" s="108"/>
      <c r="S120" s="40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216"/>
      <c r="P121" s="164"/>
      <c r="Q121" s="116"/>
      <c r="R121" s="108"/>
      <c r="S121" s="40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216"/>
      <c r="P122" s="164"/>
      <c r="Q122" s="116"/>
      <c r="R122" s="108"/>
      <c r="S122" s="40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216"/>
      <c r="P123" s="164"/>
      <c r="Q123" s="116"/>
      <c r="R123" s="108"/>
      <c r="S123" s="40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216"/>
      <c r="P124" s="164"/>
      <c r="Q124" s="116"/>
      <c r="R124" s="108"/>
      <c r="S124" s="40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216"/>
      <c r="P125" s="164"/>
      <c r="Q125" s="116"/>
      <c r="R125" s="108"/>
      <c r="S125" s="40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216"/>
      <c r="P126" s="164"/>
      <c r="Q126" s="116"/>
      <c r="R126" s="108"/>
      <c r="S126" s="40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216"/>
      <c r="P127" s="164"/>
      <c r="Q127" s="116"/>
      <c r="R127" s="108"/>
      <c r="S127" s="40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216"/>
      <c r="P128" s="164"/>
      <c r="Q128" s="116"/>
      <c r="R128" s="108"/>
      <c r="S128" s="40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216"/>
      <c r="P129" s="164"/>
      <c r="Q129" s="116"/>
      <c r="R129" s="108"/>
      <c r="S129" s="40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216"/>
      <c r="P130" s="164"/>
      <c r="Q130" s="116"/>
      <c r="R130" s="108"/>
      <c r="S130" s="40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216"/>
      <c r="P131" s="164"/>
      <c r="Q131" s="116"/>
      <c r="R131" s="108"/>
      <c r="S131" s="40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216"/>
      <c r="P132" s="164"/>
      <c r="Q132" s="116"/>
      <c r="R132" s="108"/>
      <c r="S132" s="40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216"/>
      <c r="P133" s="164"/>
      <c r="Q133" s="116"/>
      <c r="R133" s="108"/>
      <c r="S133" s="40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216"/>
      <c r="P134" s="164"/>
      <c r="Q134" s="116"/>
      <c r="R134" s="108"/>
      <c r="S134" s="40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216"/>
      <c r="P135" s="164"/>
      <c r="Q135" s="116"/>
      <c r="R135" s="108"/>
      <c r="S135" s="40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216"/>
      <c r="P136" s="164"/>
      <c r="Q136" s="116"/>
      <c r="R136" s="108"/>
      <c r="S136" s="40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216"/>
      <c r="P137" s="164"/>
      <c r="Q137" s="116"/>
      <c r="R137" s="108"/>
      <c r="S137" s="40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216"/>
      <c r="P138" s="164"/>
      <c r="Q138" s="116"/>
      <c r="R138" s="108"/>
      <c r="S138" s="40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216"/>
      <c r="P139" s="164"/>
      <c r="Q139" s="116"/>
      <c r="R139" s="108"/>
      <c r="S139" s="40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216"/>
      <c r="P140" s="164"/>
      <c r="Q140" s="116"/>
      <c r="R140" s="108"/>
      <c r="S140" s="40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216"/>
      <c r="P141" s="164"/>
      <c r="Q141" s="116"/>
      <c r="R141" s="108"/>
      <c r="S141" s="40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216"/>
      <c r="P142" s="164"/>
      <c r="Q142" s="116"/>
      <c r="R142" s="108"/>
      <c r="S142" s="40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216"/>
      <c r="P143" s="164"/>
      <c r="Q143" s="116"/>
      <c r="R143" s="108"/>
      <c r="S143" s="40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216"/>
      <c r="P144" s="164"/>
      <c r="Q144" s="116"/>
      <c r="R144" s="108"/>
      <c r="S144" s="40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216"/>
      <c r="P145" s="164"/>
      <c r="Q145" s="116"/>
      <c r="R145" s="108"/>
      <c r="S145" s="40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216"/>
      <c r="P146" s="164"/>
      <c r="Q146" s="116"/>
      <c r="R146" s="108"/>
      <c r="S146" s="40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216"/>
      <c r="P147" s="164"/>
      <c r="Q147" s="116"/>
      <c r="R147" s="108"/>
      <c r="S147" s="40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216"/>
      <c r="P148" s="164"/>
      <c r="Q148" s="116"/>
      <c r="R148" s="108"/>
      <c r="S148" s="40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216"/>
      <c r="P149" s="164"/>
      <c r="Q149" s="116"/>
      <c r="R149" s="108"/>
      <c r="S149" s="40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216"/>
      <c r="P150" s="164"/>
      <c r="Q150" s="116"/>
      <c r="R150" s="108"/>
      <c r="S150" s="40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216"/>
      <c r="P151" s="164"/>
      <c r="Q151" s="116"/>
      <c r="R151" s="108"/>
      <c r="S151" s="40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216"/>
      <c r="P152" s="164"/>
      <c r="Q152" s="116"/>
      <c r="R152" s="108"/>
      <c r="S152" s="40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216"/>
      <c r="P153" s="164"/>
      <c r="Q153" s="116"/>
      <c r="R153" s="108"/>
      <c r="S153" s="40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216"/>
      <c r="P154" s="164"/>
      <c r="Q154" s="116"/>
      <c r="R154" s="108"/>
      <c r="S154" s="40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216"/>
      <c r="P155" s="164"/>
      <c r="Q155" s="116"/>
      <c r="R155" s="108"/>
      <c r="S155" s="40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216"/>
      <c r="P156" s="164"/>
      <c r="Q156" s="116"/>
      <c r="R156" s="108"/>
      <c r="S156" s="40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216"/>
      <c r="P157" s="164"/>
      <c r="Q157" s="116"/>
      <c r="R157" s="108"/>
      <c r="S157" s="40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216"/>
      <c r="P158" s="164"/>
      <c r="Q158" s="116"/>
      <c r="R158" s="108"/>
      <c r="S158" s="40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216"/>
      <c r="P159" s="164"/>
      <c r="Q159" s="116"/>
      <c r="R159" s="108"/>
      <c r="S159" s="40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216"/>
      <c r="P160" s="164"/>
      <c r="Q160" s="116"/>
      <c r="R160" s="108"/>
      <c r="S160" s="40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216"/>
      <c r="P161" s="164"/>
      <c r="Q161" s="116"/>
      <c r="R161" s="108"/>
      <c r="S161" s="40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216"/>
      <c r="P162" s="164"/>
      <c r="Q162" s="116"/>
      <c r="R162" s="108"/>
      <c r="S162" s="40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216"/>
      <c r="P163" s="164"/>
      <c r="Q163" s="116"/>
      <c r="R163" s="108"/>
      <c r="S163" s="40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216"/>
      <c r="P164" s="164"/>
      <c r="Q164" s="116"/>
      <c r="R164" s="108"/>
      <c r="S164" s="40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216"/>
      <c r="P165" s="164"/>
      <c r="Q165" s="116"/>
      <c r="R165" s="108"/>
      <c r="S165" s="40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216"/>
      <c r="P166" s="164"/>
      <c r="Q166" s="116"/>
      <c r="R166" s="108"/>
      <c r="S166" s="40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216"/>
      <c r="P167" s="164"/>
      <c r="Q167" s="116"/>
      <c r="R167" s="108"/>
      <c r="S167" s="40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216"/>
      <c r="P168" s="164"/>
      <c r="Q168" s="116"/>
      <c r="R168" s="108"/>
      <c r="S168" s="40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216"/>
      <c r="P169" s="164"/>
      <c r="Q169" s="116"/>
      <c r="R169" s="108"/>
      <c r="S169" s="40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216"/>
      <c r="P170" s="164"/>
      <c r="Q170" s="116"/>
      <c r="R170" s="108"/>
      <c r="S170" s="40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216"/>
      <c r="P171" s="164"/>
      <c r="Q171" s="116"/>
      <c r="R171" s="108"/>
      <c r="S171" s="40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216"/>
      <c r="P172" s="164"/>
      <c r="Q172" s="116"/>
      <c r="R172" s="108"/>
      <c r="S172" s="40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216"/>
      <c r="P173" s="164"/>
      <c r="Q173" s="116"/>
      <c r="R173" s="108"/>
      <c r="S173" s="40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216"/>
      <c r="P174" s="164"/>
      <c r="Q174" s="116"/>
      <c r="R174" s="108"/>
      <c r="S174" s="40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216"/>
      <c r="P175" s="164"/>
      <c r="Q175" s="116"/>
      <c r="R175" s="108"/>
      <c r="S175" s="40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216"/>
      <c r="P176" s="164"/>
      <c r="Q176" s="116"/>
      <c r="R176" s="108"/>
      <c r="S176" s="40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216"/>
      <c r="P177" s="164"/>
      <c r="Q177" s="116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216"/>
      <c r="P178" s="164"/>
      <c r="Q178" s="116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216"/>
      <c r="P179" s="164"/>
      <c r="Q179" s="116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216"/>
      <c r="P180" s="164"/>
      <c r="Q180" s="116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216"/>
      <c r="P181" s="164"/>
      <c r="Q181" s="116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216"/>
      <c r="P182" s="164"/>
      <c r="Q182" s="116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216"/>
      <c r="P183" s="164"/>
      <c r="Q183" s="116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216"/>
      <c r="P184" s="164"/>
      <c r="Q184" s="116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216"/>
      <c r="P185" s="164"/>
      <c r="Q185" s="116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216"/>
      <c r="P186" s="164"/>
      <c r="Q186" s="116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216"/>
      <c r="P187" s="164"/>
      <c r="Q187" s="116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216"/>
      <c r="P188" s="164"/>
      <c r="Q188" s="116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216"/>
      <c r="P189" s="164"/>
      <c r="Q189" s="116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216"/>
      <c r="P190" s="164"/>
      <c r="Q190" s="116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216"/>
      <c r="P191" s="164"/>
      <c r="Q191" s="116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216"/>
      <c r="P192" s="164"/>
      <c r="Q192" s="116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216"/>
      <c r="P193" s="164"/>
      <c r="Q193" s="116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216"/>
      <c r="P194" s="164"/>
      <c r="Q194" s="116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216"/>
      <c r="P195" s="164"/>
      <c r="Q195" s="116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216"/>
      <c r="P196" s="164"/>
      <c r="Q196" s="116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216"/>
      <c r="P197" s="164"/>
      <c r="Q197" s="116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216"/>
      <c r="P198" s="164"/>
      <c r="Q198" s="116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216"/>
      <c r="P199" s="164"/>
      <c r="Q199" s="116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216"/>
      <c r="P200" s="164"/>
      <c r="Q200" s="116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216"/>
      <c r="P201" s="164"/>
      <c r="Q201" s="116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216"/>
      <c r="P202" s="164"/>
      <c r="Q202" s="116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216"/>
      <c r="P203" s="164"/>
      <c r="Q203" s="116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216"/>
      <c r="P204" s="164"/>
      <c r="Q204" s="116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216"/>
      <c r="P205" s="164"/>
      <c r="Q205" s="116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216"/>
      <c r="P206" s="164"/>
      <c r="Q206" s="116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216"/>
      <c r="P207" s="164"/>
      <c r="Q207" s="116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216"/>
      <c r="P208" s="164"/>
      <c r="Q208" s="116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216"/>
      <c r="P209" s="164"/>
      <c r="Q209" s="116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216"/>
      <c r="P210" s="164"/>
      <c r="Q210" s="116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216"/>
      <c r="P211" s="164"/>
      <c r="Q211" s="116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216"/>
      <c r="P212" s="164"/>
      <c r="Q212" s="116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216"/>
      <c r="P213" s="164"/>
      <c r="Q213" s="116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216"/>
      <c r="P214" s="164"/>
      <c r="Q214" s="116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216"/>
      <c r="P215" s="164"/>
      <c r="Q215" s="116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216"/>
      <c r="P216" s="164"/>
      <c r="Q216" s="116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216"/>
      <c r="P217" s="164"/>
      <c r="Q217" s="116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216"/>
      <c r="P218" s="164"/>
      <c r="Q218" s="116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216"/>
      <c r="P219" s="164"/>
      <c r="Q219" s="116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216"/>
      <c r="P220" s="164"/>
      <c r="Q220" s="116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216"/>
      <c r="P221" s="164"/>
      <c r="Q221" s="116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216"/>
      <c r="P222" s="164"/>
      <c r="Q222" s="116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216"/>
      <c r="P223" s="164"/>
      <c r="Q223" s="116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216"/>
      <c r="P224" s="164"/>
      <c r="Q224" s="116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216"/>
      <c r="P225" s="164"/>
      <c r="Q225" s="116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216"/>
      <c r="P226" s="164"/>
      <c r="Q226" s="116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216"/>
      <c r="P227" s="164"/>
      <c r="Q227" s="116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216"/>
      <c r="P228" s="164"/>
      <c r="Q228" s="116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216"/>
      <c r="P229" s="164"/>
      <c r="Q229" s="116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216"/>
      <c r="P230" s="164"/>
      <c r="Q230" s="116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216"/>
      <c r="P231" s="164"/>
      <c r="Q231" s="116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216"/>
      <c r="P232" s="164"/>
      <c r="Q232" s="116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216"/>
      <c r="P233" s="164"/>
      <c r="Q233" s="116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216"/>
      <c r="P234" s="164"/>
      <c r="Q234" s="116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216"/>
      <c r="P235" s="164"/>
      <c r="Q235" s="116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216"/>
      <c r="P236" s="164"/>
      <c r="Q236" s="116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216"/>
      <c r="P237" s="164"/>
      <c r="Q237" s="116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216"/>
      <c r="P238" s="164"/>
      <c r="Q238" s="116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216"/>
      <c r="P239" s="164"/>
      <c r="Q239" s="116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216"/>
      <c r="P240" s="164"/>
      <c r="Q240" s="116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216"/>
      <c r="P241" s="164"/>
      <c r="Q241" s="116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216"/>
      <c r="P242" s="164"/>
      <c r="Q242" s="116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216"/>
      <c r="P243" s="164"/>
      <c r="Q243" s="116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216"/>
      <c r="P244" s="164"/>
      <c r="Q244" s="116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216"/>
      <c r="P245" s="164"/>
      <c r="Q245" s="116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216"/>
      <c r="P246" s="164"/>
      <c r="Q246" s="116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216"/>
      <c r="P247" s="164"/>
      <c r="Q247" s="116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216"/>
      <c r="P248" s="164"/>
      <c r="Q248" s="116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216"/>
      <c r="P249" s="164"/>
      <c r="Q249" s="116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216"/>
      <c r="P250" s="164"/>
      <c r="Q250" s="116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216"/>
      <c r="P251" s="164"/>
      <c r="Q251" s="116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216"/>
      <c r="P252" s="164"/>
      <c r="Q252" s="116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216"/>
      <c r="P253" s="164"/>
      <c r="Q253" s="116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216"/>
      <c r="P254" s="164"/>
      <c r="Q254" s="116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216"/>
      <c r="P255" s="164"/>
      <c r="Q255" s="116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216"/>
      <c r="P256" s="164"/>
      <c r="Q256" s="116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216"/>
      <c r="P257" s="164"/>
      <c r="Q257" s="116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216"/>
      <c r="P258" s="164"/>
      <c r="Q258" s="116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216"/>
      <c r="P259" s="164"/>
      <c r="Q259" s="116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216"/>
      <c r="P260" s="164"/>
      <c r="Q260" s="116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216"/>
      <c r="P261" s="164"/>
      <c r="Q261" s="116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216"/>
      <c r="P262" s="164"/>
      <c r="Q262" s="116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216"/>
      <c r="P263" s="164"/>
      <c r="Q263" s="116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216"/>
      <c r="P264" s="164"/>
      <c r="Q264" s="116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216"/>
      <c r="P265" s="164"/>
      <c r="Q265" s="116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216"/>
      <c r="P266" s="164"/>
      <c r="Q266" s="116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216"/>
      <c r="P267" s="164"/>
      <c r="Q267" s="116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216"/>
      <c r="P268" s="164"/>
      <c r="Q268" s="116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216"/>
      <c r="P269" s="164"/>
      <c r="Q269" s="116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216"/>
      <c r="P270" s="164"/>
      <c r="Q270" s="116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216"/>
      <c r="P271" s="164"/>
      <c r="Q271" s="116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216"/>
      <c r="P272" s="164"/>
      <c r="Q272" s="116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216"/>
      <c r="P273" s="164"/>
      <c r="Q273" s="116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216"/>
      <c r="P274" s="164"/>
      <c r="Q274" s="116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216"/>
      <c r="P275" s="164"/>
      <c r="Q275" s="116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216"/>
      <c r="P276" s="164"/>
      <c r="Q276" s="116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216"/>
      <c r="P277" s="164"/>
      <c r="Q277" s="116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216"/>
      <c r="P278" s="164"/>
      <c r="Q278" s="116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216"/>
      <c r="P279" s="164"/>
      <c r="Q279" s="116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216"/>
      <c r="P280" s="164"/>
      <c r="Q280" s="116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216"/>
      <c r="P281" s="164"/>
      <c r="Q281" s="116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216"/>
      <c r="P282" s="164"/>
      <c r="Q282" s="116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216"/>
      <c r="P283" s="164"/>
      <c r="Q283" s="116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216"/>
      <c r="P284" s="164"/>
      <c r="Q284" s="116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216"/>
      <c r="P285" s="164"/>
      <c r="Q285" s="116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216"/>
      <c r="P286" s="164"/>
      <c r="Q286" s="116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216"/>
      <c r="P287" s="164"/>
      <c r="Q287" s="116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216"/>
      <c r="P288" s="164"/>
      <c r="Q288" s="116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216"/>
      <c r="P289" s="164"/>
      <c r="Q289" s="116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216"/>
      <c r="P290" s="164"/>
      <c r="Q290" s="116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216"/>
      <c r="P291" s="164"/>
      <c r="Q291" s="116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216"/>
      <c r="P292" s="164"/>
      <c r="Q292" s="116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216"/>
      <c r="P293" s="164"/>
      <c r="Q293" s="116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216"/>
      <c r="P294" s="164"/>
      <c r="Q294" s="116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216"/>
      <c r="P295" s="164"/>
      <c r="Q295" s="116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216"/>
      <c r="P296" s="164"/>
      <c r="Q296" s="116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216"/>
      <c r="P297" s="164"/>
      <c r="Q297" s="116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216"/>
      <c r="P298" s="164"/>
      <c r="Q298" s="116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216"/>
      <c r="P299" s="164"/>
      <c r="Q299" s="116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216"/>
      <c r="P300" s="164"/>
      <c r="Q300" s="116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216"/>
      <c r="P301" s="164"/>
      <c r="Q301" s="116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216"/>
      <c r="P302" s="164"/>
      <c r="Q302" s="116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216"/>
      <c r="P303" s="164"/>
      <c r="Q303" s="116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216"/>
      <c r="P304" s="164"/>
      <c r="Q304" s="116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216"/>
      <c r="P305" s="164"/>
      <c r="Q305" s="116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216"/>
      <c r="P306" s="164"/>
      <c r="Q306" s="116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216"/>
      <c r="P307" s="164"/>
      <c r="Q307" s="116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216"/>
      <c r="P308" s="164"/>
      <c r="Q308" s="116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216"/>
      <c r="P309" s="164"/>
      <c r="Q309" s="116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216"/>
      <c r="P310" s="164"/>
      <c r="Q310" s="116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216"/>
      <c r="P311" s="164"/>
      <c r="Q311" s="116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216"/>
      <c r="P312" s="164"/>
      <c r="Q312" s="116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216"/>
      <c r="P313" s="164"/>
      <c r="Q313" s="116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216"/>
      <c r="P314" s="164"/>
      <c r="Q314" s="116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216"/>
      <c r="P315" s="164"/>
      <c r="Q315" s="116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216"/>
      <c r="P316" s="164"/>
      <c r="Q316" s="116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216"/>
      <c r="P317" s="164"/>
      <c r="Q317" s="116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216"/>
      <c r="P318" s="164"/>
      <c r="Q318" s="116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216"/>
      <c r="P319" s="164"/>
      <c r="Q319" s="116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216"/>
      <c r="P320" s="164"/>
      <c r="Q320" s="116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216"/>
      <c r="P321" s="164"/>
      <c r="Q321" s="116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216"/>
      <c r="P322" s="164"/>
      <c r="Q322" s="116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216"/>
      <c r="P323" s="164"/>
      <c r="Q323" s="116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216"/>
      <c r="P324" s="164"/>
      <c r="Q324" s="116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216"/>
      <c r="P325" s="164"/>
      <c r="Q325" s="116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216"/>
      <c r="P326" s="164"/>
      <c r="Q326" s="116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216"/>
      <c r="P327" s="164"/>
      <c r="Q327" s="116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216"/>
      <c r="P328" s="164"/>
      <c r="Q328" s="116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216"/>
      <c r="P329" s="164"/>
      <c r="Q329" s="116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216"/>
      <c r="P330" s="164"/>
      <c r="Q330" s="116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216"/>
      <c r="P331" s="164"/>
      <c r="Q331" s="116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216"/>
      <c r="P332" s="164"/>
      <c r="Q332" s="116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216"/>
      <c r="P333" s="164"/>
      <c r="Q333" s="116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216"/>
      <c r="P334" s="164"/>
      <c r="Q334" s="116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216"/>
      <c r="P335" s="164"/>
      <c r="Q335" s="116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216"/>
      <c r="P336" s="164"/>
      <c r="Q336" s="116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216"/>
      <c r="P337" s="164"/>
      <c r="Q337" s="116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216"/>
      <c r="P338" s="164"/>
      <c r="Q338" s="116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216"/>
      <c r="P339" s="164"/>
      <c r="Q339" s="116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216"/>
      <c r="P340" s="164"/>
      <c r="Q340" s="116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216"/>
      <c r="P341" s="164"/>
      <c r="Q341" s="116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216"/>
      <c r="P342" s="164"/>
      <c r="Q342" s="116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216"/>
      <c r="P343" s="164"/>
      <c r="Q343" s="116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216"/>
      <c r="P344" s="164"/>
      <c r="Q344" s="116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216"/>
      <c r="P345" s="164"/>
      <c r="Q345" s="116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216"/>
      <c r="P346" s="164"/>
      <c r="Q346" s="116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216"/>
      <c r="P347" s="164"/>
      <c r="Q347" s="116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216"/>
      <c r="P348" s="164"/>
      <c r="Q348" s="116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216"/>
      <c r="P349" s="164"/>
      <c r="Q349" s="116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216"/>
      <c r="P350" s="164"/>
      <c r="Q350" s="116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216"/>
      <c r="P351" s="164"/>
      <c r="Q351" s="116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216"/>
      <c r="P352" s="164"/>
      <c r="Q352" s="116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216"/>
      <c r="P353" s="164"/>
      <c r="Q353" s="116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216"/>
      <c r="P354" s="164"/>
      <c r="Q354" s="116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216"/>
      <c r="P355" s="164"/>
      <c r="Q355" s="116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216"/>
      <c r="P356" s="164"/>
      <c r="Q356" s="116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216"/>
      <c r="P357" s="164"/>
      <c r="Q357" s="116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216"/>
      <c r="P358" s="164"/>
      <c r="Q358" s="116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216"/>
      <c r="P359" s="164"/>
      <c r="Q359" s="116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216"/>
      <c r="P360" s="164"/>
      <c r="Q360" s="116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216"/>
      <c r="P361" s="164"/>
      <c r="Q361" s="116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216"/>
      <c r="P362" s="164"/>
      <c r="Q362" s="116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216"/>
      <c r="P363" s="164"/>
      <c r="Q363" s="116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216"/>
      <c r="P364" s="164"/>
      <c r="Q364" s="116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216"/>
      <c r="P365" s="164"/>
      <c r="Q365" s="116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216"/>
      <c r="P366" s="164"/>
      <c r="Q366" s="116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216"/>
      <c r="P367" s="164"/>
      <c r="Q367" s="116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216"/>
      <c r="P368" s="164"/>
      <c r="Q368" s="116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216"/>
      <c r="P369" s="164"/>
      <c r="Q369" s="116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216"/>
      <c r="P370" s="164"/>
      <c r="Q370" s="116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216"/>
      <c r="P371" s="164"/>
      <c r="Q371" s="116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216"/>
      <c r="P372" s="164"/>
      <c r="Q372" s="116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216"/>
      <c r="P373" s="164"/>
      <c r="Q373" s="116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216"/>
      <c r="P374" s="164"/>
      <c r="Q374" s="116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216"/>
      <c r="P375" s="164"/>
      <c r="Q375" s="116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216"/>
      <c r="P376" s="164"/>
      <c r="Q376" s="116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216"/>
      <c r="P377" s="164"/>
      <c r="Q377" s="116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216"/>
      <c r="P378" s="164"/>
      <c r="Q378" s="116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216"/>
      <c r="P379" s="164"/>
      <c r="Q379" s="116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216"/>
      <c r="P380" s="164"/>
      <c r="Q380" s="116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216"/>
      <c r="P381" s="164"/>
      <c r="Q381" s="116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216"/>
      <c r="P382" s="164"/>
      <c r="Q382" s="116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216"/>
      <c r="P383" s="164"/>
      <c r="Q383" s="116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216"/>
      <c r="P384" s="164"/>
      <c r="Q384" s="116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216"/>
      <c r="P385" s="164"/>
      <c r="Q385" s="116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216"/>
      <c r="P386" s="164"/>
      <c r="Q386" s="116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216"/>
      <c r="P387" s="164"/>
      <c r="Q387" s="116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216"/>
      <c r="P388" s="164"/>
      <c r="Q388" s="116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216"/>
      <c r="P389" s="164"/>
      <c r="Q389" s="116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216"/>
      <c r="P390" s="164"/>
      <c r="Q390" s="116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216"/>
      <c r="P391" s="164"/>
      <c r="Q391" s="116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216"/>
      <c r="P392" s="164"/>
      <c r="Q392" s="116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216"/>
      <c r="P393" s="164"/>
      <c r="Q393" s="116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216"/>
      <c r="P394" s="164"/>
      <c r="Q394" s="116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216"/>
      <c r="P395" s="164"/>
      <c r="Q395" s="116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216"/>
      <c r="P396" s="164"/>
      <c r="Q396" s="116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216"/>
      <c r="P397" s="164"/>
      <c r="Q397" s="116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216"/>
      <c r="P398" s="164"/>
      <c r="Q398" s="116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216"/>
      <c r="P399" s="164"/>
      <c r="Q399" s="116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216"/>
      <c r="P400" s="164"/>
      <c r="Q400" s="116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216"/>
      <c r="P401" s="164"/>
      <c r="Q401" s="116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216"/>
      <c r="P402" s="164"/>
      <c r="Q402" s="116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216"/>
      <c r="P403" s="164"/>
      <c r="Q403" s="116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216"/>
      <c r="P404" s="164"/>
      <c r="Q404" s="116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216"/>
      <c r="P405" s="164"/>
      <c r="Q405" s="116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216"/>
      <c r="P406" s="164"/>
      <c r="Q406" s="116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216"/>
      <c r="P407" s="164"/>
      <c r="Q407" s="116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216"/>
      <c r="P408" s="164"/>
      <c r="Q408" s="116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216"/>
      <c r="P409" s="164"/>
      <c r="Q409" s="116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216"/>
      <c r="P410" s="164"/>
      <c r="Q410" s="116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216"/>
      <c r="P411" s="164"/>
      <c r="Q411" s="116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216"/>
      <c r="P412" s="164"/>
      <c r="Q412" s="116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216"/>
      <c r="P413" s="164"/>
      <c r="Q413" s="116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216"/>
      <c r="P414" s="164"/>
      <c r="Q414" s="116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216"/>
      <c r="P415" s="164"/>
      <c r="Q415" s="116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216"/>
      <c r="P416" s="164"/>
      <c r="Q416" s="116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216"/>
      <c r="P417" s="164"/>
      <c r="Q417" s="116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216"/>
      <c r="P418" s="164"/>
      <c r="Q418" s="116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216"/>
      <c r="P419" s="164"/>
      <c r="Q419" s="116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216"/>
      <c r="P420" s="164"/>
      <c r="Q420" s="116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216"/>
      <c r="P421" s="164"/>
      <c r="Q421" s="116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216"/>
      <c r="P422" s="164"/>
      <c r="Q422" s="116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216"/>
      <c r="P423" s="164"/>
      <c r="Q423" s="116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216"/>
      <c r="P424" s="164"/>
      <c r="Q424" s="116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216"/>
      <c r="P425" s="164"/>
      <c r="Q425" s="116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216"/>
      <c r="P426" s="164"/>
      <c r="Q426" s="116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216"/>
      <c r="P427" s="164"/>
      <c r="Q427" s="116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216"/>
      <c r="P428" s="164"/>
      <c r="Q428" s="116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216"/>
      <c r="P429" s="164"/>
      <c r="Q429" s="116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216"/>
      <c r="P430" s="164"/>
      <c r="Q430" s="116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216"/>
      <c r="P431" s="164"/>
      <c r="Q431" s="116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216"/>
      <c r="P432" s="164"/>
      <c r="Q432" s="116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216"/>
      <c r="P433" s="164"/>
      <c r="Q433" s="116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216"/>
      <c r="P434" s="164"/>
      <c r="Q434" s="116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216"/>
      <c r="P435" s="164"/>
      <c r="Q435" s="116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216"/>
      <c r="P436" s="164"/>
      <c r="Q436" s="116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216"/>
      <c r="P437" s="164"/>
      <c r="Q437" s="116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216"/>
      <c r="P438" s="164"/>
      <c r="Q438" s="116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216"/>
      <c r="P439" s="164"/>
      <c r="Q439" s="116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216"/>
      <c r="P440" s="164"/>
      <c r="Q440" s="116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216"/>
      <c r="P441" s="164"/>
      <c r="Q441" s="116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216"/>
      <c r="P442" s="164"/>
      <c r="Q442" s="116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216"/>
      <c r="P443" s="164"/>
      <c r="Q443" s="116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216"/>
      <c r="P444" s="164"/>
      <c r="Q444" s="116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216"/>
      <c r="P445" s="164"/>
      <c r="Q445" s="116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216"/>
      <c r="P446" s="164"/>
      <c r="Q446" s="116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216"/>
      <c r="P447" s="164"/>
      <c r="Q447" s="116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216"/>
      <c r="P448" s="164"/>
      <c r="Q448" s="116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216"/>
      <c r="P449" s="164"/>
      <c r="Q449" s="116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216"/>
      <c r="P450" s="164"/>
      <c r="Q450" s="116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216"/>
      <c r="P451" s="164"/>
      <c r="Q451" s="116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216"/>
      <c r="P452" s="164"/>
      <c r="Q452" s="116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216"/>
      <c r="P453" s="164"/>
      <c r="Q453" s="116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216"/>
      <c r="P454" s="164"/>
      <c r="Q454" s="116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216"/>
      <c r="P455" s="164"/>
      <c r="Q455" s="116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216"/>
      <c r="P456" s="164"/>
      <c r="Q456" s="116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216"/>
      <c r="P457" s="164"/>
      <c r="Q457" s="116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216"/>
      <c r="P458" s="164"/>
      <c r="Q458" s="116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216"/>
      <c r="P459" s="164"/>
      <c r="Q459" s="116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216"/>
      <c r="P460" s="164"/>
      <c r="Q460" s="116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216"/>
      <c r="P461" s="164"/>
      <c r="Q461" s="116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216"/>
      <c r="P462" s="164"/>
      <c r="Q462" s="116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216"/>
      <c r="P463" s="164"/>
      <c r="Q463" s="116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216"/>
      <c r="P464" s="164"/>
      <c r="Q464" s="116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216"/>
      <c r="P465" s="164"/>
      <c r="Q465" s="116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216"/>
      <c r="P466" s="164"/>
      <c r="Q466" s="116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216"/>
      <c r="P467" s="164"/>
      <c r="Q467" s="116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216"/>
      <c r="P468" s="164"/>
      <c r="Q468" s="116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216"/>
      <c r="P469" s="164"/>
      <c r="Q469" s="116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216"/>
      <c r="P470" s="164"/>
      <c r="Q470" s="116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216"/>
      <c r="P471" s="164"/>
      <c r="Q471" s="116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216"/>
      <c r="P472" s="164"/>
      <c r="Q472" s="116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216"/>
      <c r="P473" s="164"/>
      <c r="Q473" s="116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216"/>
      <c r="P474" s="164"/>
      <c r="Q474" s="116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216"/>
      <c r="P475" s="164"/>
      <c r="Q475" s="116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216"/>
      <c r="P476" s="164"/>
      <c r="Q476" s="116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216"/>
      <c r="P477" s="164"/>
      <c r="Q477" s="116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216"/>
      <c r="P478" s="164"/>
      <c r="Q478" s="116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216"/>
      <c r="P479" s="164"/>
      <c r="Q479" s="116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216"/>
      <c r="P480" s="164"/>
      <c r="Q480" s="116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216"/>
      <c r="P481" s="164"/>
      <c r="Q481" s="116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216"/>
      <c r="P482" s="164"/>
      <c r="Q482" s="116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216"/>
      <c r="P483" s="164"/>
      <c r="Q483" s="116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216"/>
      <c r="P484" s="164"/>
      <c r="Q484" s="116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216"/>
      <c r="P485" s="164"/>
      <c r="Q485" s="116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216"/>
      <c r="P486" s="164"/>
      <c r="Q486" s="116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216"/>
      <c r="P487" s="164"/>
      <c r="Q487" s="116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216"/>
      <c r="P488" s="164"/>
      <c r="Q488" s="116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216"/>
      <c r="P489" s="164"/>
      <c r="Q489" s="116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216"/>
      <c r="P490" s="164"/>
      <c r="Q490" s="116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216"/>
      <c r="P491" s="164"/>
      <c r="Q491" s="116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216"/>
      <c r="P492" s="164"/>
      <c r="Q492" s="116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216"/>
      <c r="P493" s="164"/>
      <c r="Q493" s="116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216"/>
      <c r="P494" s="164"/>
      <c r="Q494" s="116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216"/>
      <c r="P495" s="164"/>
      <c r="Q495" s="116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216"/>
      <c r="P496" s="164"/>
      <c r="Q496" s="116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216"/>
      <c r="P497" s="164"/>
      <c r="Q497" s="116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216"/>
      <c r="P498" s="164"/>
      <c r="Q498" s="116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216"/>
      <c r="P499" s="164"/>
      <c r="Q499" s="116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216"/>
      <c r="P500" s="164"/>
      <c r="Q500" s="116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216"/>
      <c r="P501" s="164"/>
      <c r="Q501" s="116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216"/>
      <c r="P502" s="164"/>
      <c r="Q502" s="116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216"/>
      <c r="P503" s="164"/>
      <c r="Q503" s="116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216"/>
      <c r="P504" s="164"/>
      <c r="Q504" s="116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216"/>
      <c r="P505" s="164"/>
      <c r="Q505" s="116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216"/>
      <c r="P506" s="164"/>
      <c r="Q506" s="116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216"/>
      <c r="P507" s="164"/>
      <c r="Q507" s="116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216"/>
      <c r="P508" s="164"/>
      <c r="Q508" s="116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216"/>
      <c r="P509" s="164"/>
      <c r="Q509" s="116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216"/>
      <c r="P510" s="164"/>
      <c r="Q510" s="116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216"/>
      <c r="P511" s="164"/>
      <c r="Q511" s="116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216"/>
      <c r="P512" s="164"/>
      <c r="Q512" s="116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216"/>
      <c r="P513" s="164"/>
      <c r="Q513" s="116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216"/>
      <c r="P514" s="164"/>
      <c r="Q514" s="116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216"/>
      <c r="P515" s="164"/>
      <c r="Q515" s="116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216"/>
      <c r="P516" s="164"/>
      <c r="Q516" s="116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216"/>
      <c r="P517" s="164"/>
      <c r="Q517" s="116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216"/>
      <c r="P518" s="164"/>
      <c r="Q518" s="116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216"/>
      <c r="P519" s="164"/>
      <c r="Q519" s="116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216"/>
      <c r="P520" s="164"/>
      <c r="Q520" s="116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216"/>
      <c r="P521" s="164"/>
      <c r="Q521" s="116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216"/>
      <c r="P522" s="164"/>
      <c r="Q522" s="116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216"/>
      <c r="P523" s="164"/>
      <c r="Q523" s="116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216"/>
      <c r="P524" s="164"/>
      <c r="Q524" s="116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216"/>
      <c r="P525" s="164"/>
      <c r="Q525" s="116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216"/>
      <c r="P526" s="164"/>
      <c r="Q526" s="116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216"/>
      <c r="P527" s="164"/>
      <c r="Q527" s="116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216"/>
      <c r="P528" s="164"/>
      <c r="Q528" s="116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216"/>
      <c r="P529" s="164"/>
      <c r="Q529" s="116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216"/>
      <c r="P530" s="164"/>
      <c r="Q530" s="116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216"/>
      <c r="P531" s="164"/>
      <c r="Q531" s="116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216"/>
      <c r="P532" s="164"/>
      <c r="Q532" s="116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216"/>
      <c r="P533" s="164"/>
      <c r="Q533" s="116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216"/>
      <c r="P534" s="164"/>
      <c r="Q534" s="116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216"/>
      <c r="P535" s="164"/>
      <c r="Q535" s="116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216"/>
      <c r="P536" s="164"/>
      <c r="Q536" s="116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216"/>
      <c r="P537" s="164"/>
      <c r="Q537" s="116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216"/>
      <c r="P538" s="164"/>
      <c r="Q538" s="116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216"/>
      <c r="P539" s="164"/>
      <c r="Q539" s="116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216"/>
      <c r="P540" s="164"/>
      <c r="Q540" s="116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216"/>
      <c r="P541" s="164"/>
      <c r="Q541" s="116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216"/>
      <c r="P542" s="164"/>
      <c r="Q542" s="116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216"/>
      <c r="P543" s="164"/>
      <c r="Q543" s="116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216"/>
      <c r="P544" s="164"/>
      <c r="Q544" s="116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216"/>
      <c r="P545" s="164"/>
      <c r="Q545" s="116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216"/>
      <c r="P546" s="164"/>
      <c r="Q546" s="116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216"/>
      <c r="P547" s="164"/>
      <c r="Q547" s="116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216"/>
      <c r="P548" s="164"/>
      <c r="Q548" s="116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216"/>
      <c r="P549" s="164"/>
      <c r="Q549" s="116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216"/>
      <c r="P550" s="164"/>
      <c r="Q550" s="116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216"/>
      <c r="P551" s="164"/>
      <c r="Q551" s="116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216"/>
      <c r="P552" s="164"/>
      <c r="Q552" s="116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216"/>
      <c r="P553" s="164"/>
      <c r="Q553" s="116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216"/>
      <c r="P554" s="164"/>
      <c r="Q554" s="116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216"/>
      <c r="P555" s="164"/>
      <c r="Q555" s="116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216"/>
      <c r="P556" s="164"/>
      <c r="Q556" s="116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216"/>
      <c r="P557" s="164"/>
      <c r="Q557" s="116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216"/>
      <c r="P558" s="164"/>
      <c r="Q558" s="116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216"/>
      <c r="P559" s="164"/>
      <c r="Q559" s="116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216"/>
      <c r="P560" s="164"/>
      <c r="Q560" s="116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216"/>
      <c r="P561" s="164"/>
      <c r="Q561" s="116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216"/>
      <c r="P562" s="164"/>
      <c r="Q562" s="116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216"/>
      <c r="P563" s="164"/>
      <c r="Q563" s="116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216"/>
      <c r="P564" s="164"/>
      <c r="Q564" s="116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216"/>
      <c r="P565" s="164"/>
      <c r="Q565" s="116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216"/>
      <c r="P566" s="164"/>
      <c r="Q566" s="116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216"/>
      <c r="P567" s="164"/>
      <c r="Q567" s="116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216"/>
      <c r="P568" s="164"/>
      <c r="Q568" s="116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216"/>
      <c r="P569" s="164"/>
      <c r="Q569" s="116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213"/>
      <c r="M570" s="214"/>
      <c r="N570" s="215"/>
      <c r="O570" s="216"/>
      <c r="P570" s="164"/>
      <c r="Q570" s="116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213"/>
      <c r="M571" s="214"/>
      <c r="N571" s="215"/>
      <c r="O571" s="216"/>
      <c r="P571" s="164"/>
      <c r="Q571" s="116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213"/>
      <c r="M572" s="214"/>
      <c r="N572" s="215"/>
      <c r="O572" s="216"/>
      <c r="P572" s="164"/>
      <c r="Q572" s="116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213"/>
      <c r="M573" s="214"/>
      <c r="N573" s="215"/>
      <c r="O573" s="216"/>
      <c r="P573" s="164"/>
      <c r="Q573" s="116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213"/>
      <c r="M574" s="214"/>
      <c r="N574" s="215"/>
      <c r="O574" s="216"/>
      <c r="P574" s="164"/>
      <c r="Q574" s="116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213"/>
      <c r="M575" s="214"/>
      <c r="N575" s="215"/>
      <c r="O575" s="216"/>
      <c r="P575" s="164"/>
      <c r="Q575" s="116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213"/>
      <c r="M576" s="214"/>
      <c r="N576" s="215"/>
      <c r="O576" s="216"/>
      <c r="P576" s="164"/>
      <c r="Q576" s="116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213"/>
      <c r="M577" s="214"/>
      <c r="N577" s="215"/>
      <c r="O577" s="216"/>
      <c r="P577" s="164"/>
      <c r="Q577" s="116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213"/>
      <c r="M578" s="214"/>
      <c r="N578" s="215"/>
      <c r="O578" s="216"/>
      <c r="P578" s="164"/>
      <c r="Q578" s="116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213"/>
      <c r="M579" s="214"/>
      <c r="N579" s="215"/>
      <c r="O579" s="216"/>
      <c r="P579" s="164"/>
      <c r="Q579" s="116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213"/>
      <c r="M580" s="214"/>
      <c r="N580" s="215"/>
      <c r="O580" s="216"/>
      <c r="P580" s="164"/>
      <c r="Q580" s="116"/>
    </row>
    <row r="581" customFormat="false" ht="12.75" hidden="false" customHeight="false" outlineLevel="0" collapsed="false">
      <c r="A581" s="205"/>
      <c r="B581" s="206"/>
      <c r="C581" s="206"/>
      <c r="D581" s="207"/>
      <c r="E581" s="208"/>
      <c r="F581" s="209"/>
      <c r="G581" s="210"/>
      <c r="H581" s="211"/>
      <c r="I581" s="211"/>
      <c r="J581" s="212"/>
      <c r="K581" s="212"/>
      <c r="L581" s="213"/>
      <c r="M581" s="214"/>
      <c r="N581" s="215"/>
      <c r="O581" s="216"/>
      <c r="P581" s="164"/>
      <c r="Q581" s="116"/>
    </row>
    <row r="582" customFormat="false" ht="12.75" hidden="false" customHeight="false" outlineLevel="0" collapsed="false">
      <c r="A582" s="205"/>
      <c r="B582" s="206"/>
      <c r="C582" s="206"/>
      <c r="D582" s="207"/>
      <c r="E582" s="208"/>
      <c r="F582" s="209"/>
      <c r="G582" s="210"/>
      <c r="H582" s="211"/>
      <c r="I582" s="211"/>
      <c r="J582" s="212"/>
      <c r="K582" s="212"/>
      <c r="L582" s="213"/>
      <c r="M582" s="214"/>
      <c r="N582" s="215"/>
      <c r="O582" s="216"/>
      <c r="P582" s="164"/>
      <c r="Q582" s="116"/>
    </row>
    <row r="583" customFormat="false" ht="12.75" hidden="false" customHeight="false" outlineLevel="0" collapsed="false">
      <c r="A583" s="205"/>
      <c r="B583" s="206"/>
      <c r="C583" s="206"/>
      <c r="D583" s="207"/>
      <c r="E583" s="208"/>
      <c r="F583" s="209"/>
      <c r="G583" s="210"/>
      <c r="H583" s="211"/>
      <c r="I583" s="211"/>
      <c r="J583" s="212"/>
      <c r="K583" s="212"/>
      <c r="L583" s="213"/>
      <c r="M583" s="214"/>
      <c r="N583" s="215"/>
      <c r="O583" s="216"/>
      <c r="P583" s="164"/>
      <c r="Q583" s="116"/>
    </row>
    <row r="584" customFormat="false" ht="12.75" hidden="false" customHeight="false" outlineLevel="0" collapsed="false">
      <c r="A584" s="205"/>
      <c r="B584" s="206"/>
      <c r="C584" s="206"/>
      <c r="D584" s="207"/>
      <c r="E584" s="208"/>
      <c r="F584" s="209"/>
      <c r="G584" s="210"/>
      <c r="H584" s="211"/>
      <c r="I584" s="211"/>
      <c r="J584" s="212"/>
      <c r="K584" s="212"/>
      <c r="L584" s="213"/>
      <c r="M584" s="214"/>
      <c r="N584" s="215"/>
      <c r="O584" s="216"/>
      <c r="P584" s="164"/>
      <c r="Q584" s="116"/>
    </row>
    <row r="585" customFormat="false" ht="12.75" hidden="false" customHeight="false" outlineLevel="0" collapsed="false">
      <c r="A585" s="205"/>
      <c r="B585" s="206"/>
      <c r="C585" s="206"/>
      <c r="D585" s="207"/>
      <c r="E585" s="208"/>
      <c r="F585" s="209"/>
      <c r="G585" s="210"/>
      <c r="H585" s="211"/>
      <c r="I585" s="211"/>
      <c r="J585" s="212"/>
      <c r="K585" s="212"/>
      <c r="L585" s="213"/>
      <c r="M585" s="214"/>
      <c r="N585" s="215"/>
      <c r="O585" s="216"/>
      <c r="P585" s="164"/>
      <c r="Q585" s="116"/>
    </row>
    <row r="586" customFormat="false" ht="12.75" hidden="false" customHeight="false" outlineLevel="0" collapsed="false">
      <c r="A586" s="205"/>
      <c r="B586" s="206"/>
      <c r="C586" s="206"/>
      <c r="D586" s="207"/>
      <c r="E586" s="208"/>
      <c r="F586" s="209"/>
      <c r="G586" s="210"/>
      <c r="H586" s="211"/>
      <c r="I586" s="211"/>
      <c r="J586" s="212"/>
      <c r="K586" s="212"/>
      <c r="L586" s="213"/>
      <c r="M586" s="214"/>
      <c r="N586" s="215"/>
      <c r="O586" s="216"/>
      <c r="P586" s="164"/>
      <c r="Q586" s="116"/>
    </row>
    <row r="587" customFormat="false" ht="12.75" hidden="false" customHeight="false" outlineLevel="0" collapsed="false">
      <c r="A587" s="205"/>
      <c r="B587" s="206"/>
      <c r="C587" s="206"/>
      <c r="D587" s="207"/>
      <c r="E587" s="208"/>
      <c r="F587" s="209"/>
      <c r="G587" s="210"/>
      <c r="H587" s="211"/>
      <c r="I587" s="211"/>
      <c r="J587" s="212"/>
      <c r="K587" s="212"/>
      <c r="L587" s="213"/>
      <c r="M587" s="214"/>
      <c r="N587" s="215"/>
      <c r="O587" s="216"/>
      <c r="P587" s="164"/>
      <c r="Q587" s="116"/>
    </row>
    <row r="588" customFormat="false" ht="12.75" hidden="false" customHeight="false" outlineLevel="0" collapsed="false">
      <c r="A588" s="205"/>
      <c r="B588" s="206"/>
      <c r="C588" s="206"/>
      <c r="D588" s="207"/>
      <c r="E588" s="208"/>
      <c r="F588" s="209"/>
      <c r="G588" s="210"/>
      <c r="H588" s="211"/>
      <c r="I588" s="211"/>
      <c r="J588" s="212"/>
      <c r="K588" s="212"/>
      <c r="L588" s="213"/>
      <c r="M588" s="214"/>
      <c r="N588" s="215"/>
      <c r="O588" s="216"/>
      <c r="P588" s="164"/>
      <c r="Q588" s="116"/>
    </row>
    <row r="589" customFormat="false" ht="12.75" hidden="false" customHeight="false" outlineLevel="0" collapsed="false">
      <c r="A589" s="205"/>
      <c r="B589" s="206"/>
      <c r="C589" s="206"/>
      <c r="D589" s="207"/>
      <c r="E589" s="208"/>
      <c r="F589" s="209"/>
      <c r="G589" s="210"/>
      <c r="H589" s="211"/>
      <c r="I589" s="211"/>
      <c r="J589" s="212"/>
      <c r="K589" s="212"/>
      <c r="L589" s="213"/>
      <c r="M589" s="214"/>
      <c r="N589" s="215"/>
      <c r="O589" s="216"/>
      <c r="P589" s="164"/>
      <c r="Q589" s="116"/>
    </row>
    <row r="590" customFormat="false" ht="12.75" hidden="false" customHeight="false" outlineLevel="0" collapsed="false">
      <c r="A590" s="205"/>
      <c r="B590" s="206"/>
      <c r="C590" s="206"/>
      <c r="D590" s="207"/>
      <c r="E590" s="208"/>
      <c r="F590" s="209"/>
      <c r="G590" s="210"/>
      <c r="H590" s="211"/>
      <c r="I590" s="211"/>
      <c r="J590" s="212"/>
      <c r="K590" s="212"/>
      <c r="L590" s="213"/>
      <c r="M590" s="214"/>
      <c r="N590" s="215"/>
      <c r="O590" s="216"/>
      <c r="P590" s="164"/>
      <c r="Q590" s="116"/>
    </row>
    <row r="591" customFormat="false" ht="12.75" hidden="false" customHeight="false" outlineLevel="0" collapsed="false">
      <c r="A591" s="205"/>
      <c r="B591" s="206"/>
      <c r="C591" s="206"/>
      <c r="D591" s="207"/>
      <c r="E591" s="208"/>
      <c r="F591" s="209"/>
      <c r="G591" s="210"/>
      <c r="H591" s="211"/>
      <c r="I591" s="211"/>
      <c r="J591" s="212"/>
      <c r="K591" s="212"/>
      <c r="L591" s="213"/>
      <c r="M591" s="214"/>
      <c r="N591" s="215"/>
      <c r="O591" s="216"/>
      <c r="P591" s="164"/>
      <c r="Q591" s="116"/>
    </row>
    <row r="592" customFormat="false" ht="12.75" hidden="false" customHeight="false" outlineLevel="0" collapsed="false">
      <c r="A592" s="205"/>
      <c r="B592" s="206"/>
      <c r="C592" s="206"/>
      <c r="D592" s="207"/>
      <c r="E592" s="208"/>
      <c r="F592" s="209"/>
      <c r="G592" s="210"/>
      <c r="H592" s="211"/>
      <c r="I592" s="211"/>
      <c r="J592" s="212"/>
      <c r="K592" s="212"/>
      <c r="L592" s="213"/>
      <c r="M592" s="214"/>
      <c r="N592" s="215"/>
      <c r="O592" s="216"/>
      <c r="P592" s="164"/>
      <c r="Q592" s="116"/>
    </row>
    <row r="593" customFormat="false" ht="12.75" hidden="false" customHeight="false" outlineLevel="0" collapsed="false">
      <c r="A593" s="205"/>
      <c r="B593" s="206"/>
      <c r="C593" s="206"/>
      <c r="D593" s="207"/>
      <c r="E593" s="208"/>
      <c r="F593" s="209"/>
      <c r="G593" s="210"/>
      <c r="H593" s="211"/>
      <c r="I593" s="211"/>
      <c r="J593" s="212"/>
      <c r="K593" s="212"/>
      <c r="L593" s="213"/>
      <c r="M593" s="214"/>
      <c r="N593" s="215"/>
      <c r="O593" s="216"/>
      <c r="P593" s="164"/>
      <c r="Q593" s="116"/>
    </row>
    <row r="594" customFormat="false" ht="12.75" hidden="false" customHeight="false" outlineLevel="0" collapsed="false">
      <c r="A594" s="205"/>
      <c r="B594" s="206"/>
      <c r="C594" s="206"/>
      <c r="D594" s="207"/>
      <c r="E594" s="208"/>
      <c r="F594" s="209"/>
      <c r="G594" s="210"/>
      <c r="H594" s="211"/>
      <c r="I594" s="211"/>
      <c r="J594" s="212"/>
      <c r="K594" s="212"/>
      <c r="L594" s="213"/>
      <c r="M594" s="214"/>
      <c r="N594" s="215"/>
      <c r="O594" s="216"/>
      <c r="P594" s="164"/>
      <c r="Q594" s="116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225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225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225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225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225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225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